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&amp;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&amp;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&amp;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"МБАЛ-ТЪРГОВИЩЕ" АД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СЪНИ КОНСУЛТ ЕООД:</t>
  </si>
  <si>
    <t xml:space="preserve">Изп. директор:</t>
  </si>
  <si>
    <t xml:space="preserve">(Д-Р ИВ. СВЕТУЛКОВ)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#,##0.00"/>
    <numFmt numFmtId="168" formatCode="@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[$-409]m/d/yyyy"/>
    <numFmt numFmtId="175" formatCode="0"/>
    <numFmt numFmtId="176" formatCode="0.00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0%"/>
    <numFmt numFmtId="188" formatCode="0.0%"/>
    <numFmt numFmtId="189" formatCode="&quot;Справка за Привлечен капитал  към &quot;0.0000&quot; г.&quot;"/>
    <numFmt numFmtId="190" formatCode="&quot;Справка за Привлечен капитал  към 31.12.&quot;0&quot; г.&quot;"/>
    <numFmt numFmtId="191" formatCode="&quot;Привлечен капитал  към 31.12.&quot;0&quot; г., в т. ч.&quot;"/>
    <numFmt numFmtId="192" formatCode="&quot;Към &quot;0.0000&quot; г.&quot;"/>
    <numFmt numFmtId="193" formatCode="0%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#,##0.0000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0.0000"/>
    <numFmt numFmtId="204" formatCode="&quot;Акцизна топлина на горивото природен газ общо (при акциз в размер на &quot;0.00&quot; лв./GJ)&quot;"/>
    <numFmt numFmtId="205" formatCode="&quot;Акцизна топлина на горивото въглища за ТЕ общо (при акциз в размер на &quot;0.00&quot; лв./GJ)&quot;"/>
    <numFmt numFmtId="206" formatCode="#,##0.000"/>
    <numFmt numFmtId="207" formatCode="&quot;Цена за комбинирана електрическа енергия (за изгр. мощност преди изм. ЗЕ &quot;0&quot; г.)&quot;"/>
    <numFmt numFmtId="208" formatCode="&quot;ПОКАЗАТЕЛИ ЗА ПРОИЗВОДИТЕЛЯ  И ПРЕНОСА - &quot;0.0000&quot; г.&quot;"/>
    <numFmt numFmtId="209" formatCode="&quot;към &quot;0.0000&quot; г.&quot;"/>
    <numFmt numFmtId="210" formatCode="#,##0.00_ ;[RED]\-#,##0.00\ "/>
    <numFmt numFmtId="211" formatCode="#,##0_ ;[RED]\-#,##0\ "/>
    <numFmt numFmtId="212" formatCode="0&quot; г.&quot;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#,##0.0000000"/>
    <numFmt numFmtId="229" formatCode="&quot;при &quot;#,##0&quot; kcal/kg (knm3)&quot;"/>
    <numFmt numFmtId="230" formatCode="&quot;при &quot;#,##0&quot; kcal/knm3&quot;"/>
    <numFmt numFmtId="231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5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4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5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5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5" fillId="5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6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0" fontId="6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0" fontId="6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4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3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5" fillId="5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" fillId="4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5" fillId="5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6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9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0" fontId="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1" fontId="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oriva_App2%20&apos;03&apos;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4%20OLD%20TOSHiBA/Port/Tyrgovishte%20MBAL/2017/WORK/0%20Komplekt/Goriva_App2%2014&apos;03&apos;2017MB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OR-2015"/>
      <sheetName val="Твърди горива"/>
      <sheetName val="Течни горива"/>
      <sheetName val="Природен газ"/>
    </sheetNames>
    <sheetDataSet>
      <sheetData sheetId="0"/>
      <sheetData sheetId="1"/>
      <sheetData sheetId="2"/>
      <sheetData sheetId="3">
        <row r="7">
          <cell r="P7">
            <v>95.271</v>
          </cell>
        </row>
        <row r="8">
          <cell r="P8">
            <v>8207.23531819756</v>
          </cell>
        </row>
        <row r="9">
          <cell r="P9">
            <v>9096.0639753965</v>
          </cell>
        </row>
        <row r="10">
          <cell r="P10">
            <v>480.2914237281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OR-2015"/>
      <sheetName val="Твърди горива"/>
      <sheetName val="Течни горива"/>
      <sheetName val="Приподен газ"/>
      <sheetName val="Goriva_App2 14'03'2017MBAL"/>
    </sheetNames>
    <sheetDataSet>
      <sheetData sheetId="0"/>
      <sheetData sheetId="1"/>
      <sheetData sheetId="2"/>
      <sheetData sheetId="3">
        <row r="23">
          <cell r="D23">
            <v>8196.82596298926</v>
          </cell>
        </row>
        <row r="24">
          <cell r="D24">
            <v>9084.6512270347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N17" activeCellId="0" sqref="N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28"/>
    <col collapsed="false" customWidth="true" hidden="false" outlineLevel="0" max="3" min="3" style="9" width="9.14"/>
    <col collapsed="false" customWidth="true" hidden="false" outlineLevel="0" max="4" min="4" style="196" width="10.71"/>
    <col collapsed="false" customWidth="true" hidden="false" outlineLevel="0" max="17" min="5" style="196" width="9.7"/>
    <col collapsed="false" customWidth="true" hidden="true" outlineLevel="0" max="20" min="18" style="196" width="9.7"/>
    <col collapsed="false" customWidth="true" hidden="true" outlineLevel="0" max="21" min="21" style="196" width="11.7"/>
    <col collapsed="false" customWidth="true" hidden="true" outlineLevel="0" max="22" min="22" style="196" width="11.28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9" t="s">
        <v>742</v>
      </c>
      <c r="B1" s="739"/>
      <c r="C1" s="739"/>
      <c r="K1" s="716"/>
      <c r="L1" s="716"/>
      <c r="M1" s="716"/>
      <c r="N1" s="716"/>
      <c r="O1" s="716"/>
      <c r="P1" s="12" t="s">
        <v>743</v>
      </c>
    </row>
    <row r="2" customFormat="false" ht="12.75" hidden="false" customHeight="false" outlineLevel="0" collapsed="false">
      <c r="A2" s="740" t="str">
        <f aca="false">'ТИП-ПРОИЗ'!B3</f>
        <v>"МБАЛ-ТЪРГОВИЩЕ" АД</v>
      </c>
      <c r="B2" s="740"/>
      <c r="C2" s="740"/>
      <c r="K2" s="716"/>
      <c r="L2" s="716"/>
      <c r="M2" s="716"/>
      <c r="N2" s="716"/>
      <c r="O2" s="716"/>
      <c r="P2" s="716"/>
    </row>
    <row r="3" customFormat="false" ht="3" hidden="false" customHeight="true" outlineLevel="0" collapsed="false"/>
    <row r="4" customFormat="false" ht="12.75" hidden="false" customHeight="false" outlineLevel="0" collapsed="false">
      <c r="A4" s="741" t="n">
        <f aca="false">'ТИП-ПРОИЗ'!F6</f>
        <v>7.2018</v>
      </c>
      <c r="B4" s="741"/>
      <c r="C4" s="299" t="s">
        <v>683</v>
      </c>
      <c r="D4" s="299" t="s">
        <v>744</v>
      </c>
      <c r="E4" s="742" t="n">
        <f aca="false">DATE($A$4,D5,1)</f>
        <v>39264</v>
      </c>
      <c r="F4" s="742" t="n">
        <f aca="false">DATE($A$4,$D$5+E5,1)</f>
        <v>39295</v>
      </c>
      <c r="G4" s="742" t="n">
        <f aca="false">DATE($A$4,$D$5+F5,1)</f>
        <v>39326</v>
      </c>
      <c r="H4" s="742" t="n">
        <f aca="false">DATE($A$4,$D$5+G5,1)</f>
        <v>39356</v>
      </c>
      <c r="I4" s="742" t="n">
        <f aca="false">DATE($A$4,$D$5+H5,1)</f>
        <v>39387</v>
      </c>
      <c r="J4" s="742" t="n">
        <f aca="false">DATE($A$4,$D$5+I5,1)</f>
        <v>39417</v>
      </c>
      <c r="K4" s="742" t="n">
        <f aca="false">DATE($A$4,$D$5+J5,1)</f>
        <v>39448</v>
      </c>
      <c r="L4" s="742" t="n">
        <f aca="false">DATE($A$4,$D$5+K5,1)</f>
        <v>39479</v>
      </c>
      <c r="M4" s="742" t="n">
        <f aca="false">DATE($A$4,$D$5+L5,1)</f>
        <v>39508</v>
      </c>
      <c r="N4" s="742" t="n">
        <f aca="false">DATE($A$4,$D$5+M5,1)</f>
        <v>39539</v>
      </c>
      <c r="O4" s="742" t="n">
        <f aca="false">DATE($A$4,$D$5+N5,1)</f>
        <v>39569</v>
      </c>
      <c r="P4" s="742" t="n">
        <f aca="false">DATE($A$4,$D$5+O5,1)</f>
        <v>39600</v>
      </c>
    </row>
    <row r="5" customFormat="false" ht="12.75" hidden="false" customHeight="false" outlineLevel="0" collapsed="false">
      <c r="A5" s="741"/>
      <c r="B5" s="741"/>
      <c r="C5" s="299"/>
      <c r="D5" s="743" t="n">
        <v>7</v>
      </c>
      <c r="E5" s="744" t="n">
        <v>1</v>
      </c>
      <c r="F5" s="744" t="n">
        <v>2</v>
      </c>
      <c r="G5" s="744" t="n">
        <v>3</v>
      </c>
      <c r="H5" s="744" t="n">
        <v>4</v>
      </c>
      <c r="I5" s="744" t="n">
        <v>5</v>
      </c>
      <c r="J5" s="744" t="n">
        <v>6</v>
      </c>
      <c r="K5" s="744" t="n">
        <v>7</v>
      </c>
      <c r="L5" s="744" t="n">
        <v>8</v>
      </c>
      <c r="M5" s="744" t="n">
        <v>9</v>
      </c>
      <c r="N5" s="744" t="n">
        <v>10</v>
      </c>
      <c r="O5" s="744" t="n">
        <v>11</v>
      </c>
      <c r="P5" s="744" t="n">
        <v>12</v>
      </c>
    </row>
    <row r="6" customFormat="false" ht="12.75" hidden="false" customHeight="true" outlineLevel="0" collapsed="false">
      <c r="A6" s="745" t="s">
        <v>745</v>
      </c>
      <c r="B6" s="746" t="s">
        <v>746</v>
      </c>
      <c r="C6" s="747"/>
      <c r="D6" s="49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</row>
    <row r="7" customFormat="false" ht="12.75" hidden="false" customHeight="true" outlineLevel="0" collapsed="false">
      <c r="A7" s="745"/>
      <c r="B7" s="746" t="s">
        <v>747</v>
      </c>
      <c r="C7" s="747"/>
      <c r="D7" s="49"/>
      <c r="E7" s="748"/>
      <c r="F7" s="748"/>
      <c r="G7" s="748"/>
      <c r="H7" s="748"/>
      <c r="I7" s="748"/>
      <c r="J7" s="748"/>
      <c r="K7" s="748"/>
      <c r="L7" s="748"/>
      <c r="M7" s="748"/>
      <c r="N7" s="748"/>
      <c r="O7" s="748"/>
      <c r="P7" s="748"/>
    </row>
    <row r="8" customFormat="false" ht="12.75" hidden="false" customHeight="false" outlineLevel="0" collapsed="false">
      <c r="A8" s="745"/>
      <c r="B8" s="749" t="s">
        <v>748</v>
      </c>
      <c r="C8" s="749"/>
      <c r="D8" s="49"/>
      <c r="E8" s="750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</row>
    <row r="9" customFormat="false" ht="12.75" hidden="false" customHeight="true" outlineLevel="0" collapsed="false">
      <c r="A9" s="752" t="s">
        <v>749</v>
      </c>
      <c r="B9" s="753" t="s">
        <v>750</v>
      </c>
      <c r="C9" s="325" t="s">
        <v>241</v>
      </c>
      <c r="D9" s="49" t="n">
        <f aca="false">SUM(E9:P9)</f>
        <v>496.133149122721</v>
      </c>
      <c r="E9" s="49" t="n">
        <f aca="false">SUM(E10:E11)</f>
        <v>22.105016722408</v>
      </c>
      <c r="F9" s="49" t="n">
        <f aca="false">SUM(F10:F11)</f>
        <v>27.1211131276467</v>
      </c>
      <c r="G9" s="49" t="n">
        <f aca="false">SUM(G10:G11)</f>
        <v>31.1884307171908</v>
      </c>
      <c r="H9" s="49" t="n">
        <f aca="false">SUM(H10:H11)</f>
        <v>39.070785665583</v>
      </c>
      <c r="I9" s="49" t="n">
        <f aca="false">SUM(I10:I11)</f>
        <v>50.2982098413746</v>
      </c>
      <c r="J9" s="49" t="n">
        <f aca="false">SUM(J10:J11)</f>
        <v>50.8218961403967</v>
      </c>
      <c r="K9" s="49" t="n">
        <f aca="false">SUM(K10:K11)</f>
        <v>47.201935797774</v>
      </c>
      <c r="L9" s="49" t="n">
        <f aca="false">SUM(L10:L11)</f>
        <v>50.037013401404</v>
      </c>
      <c r="M9" s="49" t="n">
        <f aca="false">SUM(M10:M11)</f>
        <v>49.236363636363</v>
      </c>
      <c r="N9" s="49" t="n">
        <f aca="false">SUM(N10:N11)</f>
        <v>47.04709375</v>
      </c>
      <c r="O9" s="49" t="n">
        <f aca="false">SUM(O10:O11)</f>
        <v>41.7252903225806</v>
      </c>
      <c r="P9" s="49" t="n">
        <f aca="false">SUM(P10:P11)</f>
        <v>40.28</v>
      </c>
    </row>
    <row r="10" customFormat="false" ht="12.75" hidden="false" customHeight="false" outlineLevel="0" collapsed="false">
      <c r="A10" s="752"/>
      <c r="B10" s="753" t="s">
        <v>751</v>
      </c>
      <c r="C10" s="325" t="s">
        <v>241</v>
      </c>
      <c r="D10" s="49" t="n">
        <f aca="false">SUM(E10:P10)</f>
        <v>496.133149122721</v>
      </c>
      <c r="E10" s="61" t="n">
        <v>22.105016722408</v>
      </c>
      <c r="F10" s="61" t="n">
        <v>27.1211131276467</v>
      </c>
      <c r="G10" s="61" t="n">
        <v>31.1884307171908</v>
      </c>
      <c r="H10" s="61" t="n">
        <v>39.070785665583</v>
      </c>
      <c r="I10" s="61" t="n">
        <v>50.2982098413746</v>
      </c>
      <c r="J10" s="61" t="n">
        <v>50.8218961403967</v>
      </c>
      <c r="K10" s="61" t="n">
        <v>47.201935797774</v>
      </c>
      <c r="L10" s="61" t="n">
        <v>50.037013401404</v>
      </c>
      <c r="M10" s="754" t="n">
        <v>49.236363636363</v>
      </c>
      <c r="N10" s="754" t="n">
        <v>47.04709375</v>
      </c>
      <c r="O10" s="754" t="n">
        <v>41.7252903225806</v>
      </c>
      <c r="P10" s="754" t="n">
        <v>40.28</v>
      </c>
    </row>
    <row r="11" customFormat="false" ht="12.75" hidden="false" customHeight="false" outlineLevel="0" collapsed="false">
      <c r="A11" s="752"/>
      <c r="B11" s="753" t="s">
        <v>752</v>
      </c>
      <c r="C11" s="325" t="s">
        <v>241</v>
      </c>
      <c r="D11" s="49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55" t="s">
        <v>753</v>
      </c>
      <c r="B12" s="753" t="s">
        <v>750</v>
      </c>
      <c r="C12" s="325" t="s">
        <v>241</v>
      </c>
      <c r="D12" s="49" t="n">
        <f aca="false">SUM(E12:P12)</f>
        <v>496.133149122721</v>
      </c>
      <c r="E12" s="49" t="n">
        <f aca="false">SUM(E13:E14)</f>
        <v>22.105016722408</v>
      </c>
      <c r="F12" s="49" t="n">
        <f aca="false">SUM(F13:F14)</f>
        <v>27.1211131276467</v>
      </c>
      <c r="G12" s="49" t="n">
        <f aca="false">SUM(G13:G14)</f>
        <v>31.1884307171908</v>
      </c>
      <c r="H12" s="49" t="n">
        <f aca="false">SUM(H13:H14)</f>
        <v>39.070785665583</v>
      </c>
      <c r="I12" s="49" t="n">
        <f aca="false">SUM(I13:I14)</f>
        <v>50.2982098413746</v>
      </c>
      <c r="J12" s="49" t="n">
        <f aca="false">SUM(J13:J14)</f>
        <v>50.8218961403967</v>
      </c>
      <c r="K12" s="49" t="n">
        <f aca="false">SUM(K13:K14)</f>
        <v>47.201935797774</v>
      </c>
      <c r="L12" s="49" t="n">
        <f aca="false">SUM(L13:L14)</f>
        <v>50.037013401404</v>
      </c>
      <c r="M12" s="49" t="n">
        <f aca="false">SUM(M13:M14)</f>
        <v>49.236363636363</v>
      </c>
      <c r="N12" s="49" t="n">
        <f aca="false">SUM(N13:N14)</f>
        <v>47.04709375</v>
      </c>
      <c r="O12" s="49" t="n">
        <f aca="false">SUM(O13:O14)</f>
        <v>41.7252903225806</v>
      </c>
      <c r="P12" s="49" t="n">
        <f aca="false">SUM(P13:P14)</f>
        <v>40.28</v>
      </c>
    </row>
    <row r="13" customFormat="false" ht="12.75" hidden="false" customHeight="false" outlineLevel="0" collapsed="false">
      <c r="A13" s="755"/>
      <c r="B13" s="753" t="s">
        <v>751</v>
      </c>
      <c r="C13" s="325" t="s">
        <v>241</v>
      </c>
      <c r="D13" s="49" t="n">
        <f aca="false">SUM(E13:P13)</f>
        <v>496.133149122721</v>
      </c>
      <c r="E13" s="61" t="n">
        <v>22.105016722408</v>
      </c>
      <c r="F13" s="61" t="n">
        <v>27.1211131276467</v>
      </c>
      <c r="G13" s="61" t="n">
        <v>31.1884307171908</v>
      </c>
      <c r="H13" s="61" t="n">
        <v>39.070785665583</v>
      </c>
      <c r="I13" s="61" t="n">
        <v>50.2982098413746</v>
      </c>
      <c r="J13" s="61" t="n">
        <v>50.8218961403967</v>
      </c>
      <c r="K13" s="61" t="n">
        <v>47.201935797774</v>
      </c>
      <c r="L13" s="61" t="n">
        <v>50.037013401404</v>
      </c>
      <c r="M13" s="61" t="n">
        <v>49.236363636363</v>
      </c>
      <c r="N13" s="61" t="n">
        <v>47.04709375</v>
      </c>
      <c r="O13" s="61" t="n">
        <v>41.7252903225806</v>
      </c>
      <c r="P13" s="61" t="n">
        <v>40.28</v>
      </c>
    </row>
    <row r="14" customFormat="false" ht="12.75" hidden="false" customHeight="false" outlineLevel="0" collapsed="false">
      <c r="A14" s="755"/>
      <c r="B14" s="753" t="s">
        <v>752</v>
      </c>
      <c r="C14" s="325" t="s">
        <v>241</v>
      </c>
      <c r="D14" s="49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55" t="s">
        <v>754</v>
      </c>
      <c r="B15" s="753" t="s">
        <v>750</v>
      </c>
      <c r="C15" s="325" t="s">
        <v>241</v>
      </c>
      <c r="D15" s="49" t="n">
        <f aca="false">SUM(E15:P15)</f>
        <v>549.133149122721</v>
      </c>
      <c r="E15" s="49" t="n">
        <f aca="false">SUM(E16:E17)</f>
        <v>26.105016722408</v>
      </c>
      <c r="F15" s="49" t="n">
        <f aca="false">SUM(F16:F17)</f>
        <v>31.1211131276467</v>
      </c>
      <c r="G15" s="49" t="n">
        <f aca="false">SUM(G16:G17)</f>
        <v>35.1884307171908</v>
      </c>
      <c r="H15" s="49" t="n">
        <f aca="false">SUM(H16:H17)</f>
        <v>43.070785665583</v>
      </c>
      <c r="I15" s="49" t="n">
        <f aca="false">SUM(I16:I17)</f>
        <v>54.2982098413746</v>
      </c>
      <c r="J15" s="49" t="n">
        <f aca="false">SUM(J16:J17)</f>
        <v>55.8218961403967</v>
      </c>
      <c r="K15" s="49" t="n">
        <f aca="false">SUM(K16:K17)</f>
        <v>53.201935797774</v>
      </c>
      <c r="L15" s="49" t="n">
        <f aca="false">SUM(L16:L17)</f>
        <v>54.037013401404</v>
      </c>
      <c r="M15" s="49" t="n">
        <f aca="false">SUM(M16:M17)</f>
        <v>54.236363636363</v>
      </c>
      <c r="N15" s="49" t="n">
        <f aca="false">SUM(N16:N17)</f>
        <v>52.04709375</v>
      </c>
      <c r="O15" s="49" t="n">
        <f aca="false">SUM(O16:O17)</f>
        <v>45.7252903225806</v>
      </c>
      <c r="P15" s="49" t="n">
        <f aca="false">SUM(P16:P17)</f>
        <v>44.28</v>
      </c>
    </row>
    <row r="16" customFormat="false" ht="12.75" hidden="false" customHeight="false" outlineLevel="0" collapsed="false">
      <c r="A16" s="755"/>
      <c r="B16" s="753" t="s">
        <v>751</v>
      </c>
      <c r="C16" s="325" t="s">
        <v>241</v>
      </c>
      <c r="D16" s="49" t="n">
        <f aca="false">SUM(E16:P16)</f>
        <v>549.133149122721</v>
      </c>
      <c r="E16" s="61" t="n">
        <v>26.105016722408</v>
      </c>
      <c r="F16" s="61" t="n">
        <v>31.1211131276467</v>
      </c>
      <c r="G16" s="61" t="n">
        <v>35.1884307171908</v>
      </c>
      <c r="H16" s="61" t="n">
        <v>43.070785665583</v>
      </c>
      <c r="I16" s="61" t="n">
        <v>54.2982098413746</v>
      </c>
      <c r="J16" s="61" t="n">
        <v>55.8218961403967</v>
      </c>
      <c r="K16" s="61" t="n">
        <v>53.201935797774</v>
      </c>
      <c r="L16" s="61" t="n">
        <v>54.037013401404</v>
      </c>
      <c r="M16" s="61" t="n">
        <v>54.236363636363</v>
      </c>
      <c r="N16" s="61" t="n">
        <v>52.04709375</v>
      </c>
      <c r="O16" s="61" t="n">
        <v>45.7252903225806</v>
      </c>
      <c r="P16" s="61" t="n">
        <v>44.28</v>
      </c>
    </row>
    <row r="17" customFormat="false" ht="12.75" hidden="false" customHeight="false" outlineLevel="0" collapsed="false">
      <c r="A17" s="755"/>
      <c r="B17" s="753" t="s">
        <v>752</v>
      </c>
      <c r="C17" s="325" t="s">
        <v>241</v>
      </c>
      <c r="D17" s="49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6" hidden="false" customHeight="true" outlineLevel="0" collapsed="false">
      <c r="A18" s="756"/>
      <c r="B18" s="204"/>
      <c r="C18" s="757"/>
      <c r="D18" s="758"/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</row>
    <row r="19" customFormat="false" ht="12.75" hidden="false" customHeight="false" outlineLevel="0" collapsed="false">
      <c r="A19" s="753" t="s">
        <v>755</v>
      </c>
      <c r="B19" s="753" t="s">
        <v>750</v>
      </c>
      <c r="C19" s="325" t="s">
        <v>241</v>
      </c>
      <c r="D19" s="49" t="n">
        <f aca="false">SUM(E19:P19)</f>
        <v>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0</v>
      </c>
      <c r="J19" s="49" t="n">
        <f aca="false">SUM(J20:J21)</f>
        <v>0</v>
      </c>
      <c r="K19" s="49" t="n">
        <f aca="false">SUM(K20:K21)</f>
        <v>0</v>
      </c>
      <c r="L19" s="49" t="n">
        <f aca="false">SUM(L20:L21)</f>
        <v>0</v>
      </c>
      <c r="M19" s="49" t="n">
        <f aca="false">SUM(M20:M21)</f>
        <v>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</row>
    <row r="20" customFormat="false" ht="12.75" hidden="false" customHeight="false" outlineLevel="0" collapsed="false">
      <c r="A20" s="759" t="s">
        <v>756</v>
      </c>
      <c r="B20" s="753" t="s">
        <v>751</v>
      </c>
      <c r="C20" s="325" t="s">
        <v>241</v>
      </c>
      <c r="D20" s="49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60" t="s">
        <v>757</v>
      </c>
      <c r="B21" s="753" t="s">
        <v>752</v>
      </c>
      <c r="C21" s="325" t="s">
        <v>241</v>
      </c>
      <c r="D21" s="49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53" t="s">
        <v>544</v>
      </c>
      <c r="B22" s="753" t="s">
        <v>758</v>
      </c>
      <c r="C22" s="299" t="s">
        <v>210</v>
      </c>
      <c r="D22" s="736" t="n">
        <f aca="false">IF(D23=0,0,D19/D23)</f>
        <v>0</v>
      </c>
      <c r="E22" s="736" t="n">
        <f aca="false">IF(E23=0,0,E19/E23)</f>
        <v>0</v>
      </c>
      <c r="F22" s="736" t="n">
        <f aca="false">IF(F23=0,0,F19/F23)</f>
        <v>0</v>
      </c>
      <c r="G22" s="736" t="n">
        <f aca="false">IF(G23=0,0,G19/G23)</f>
        <v>0</v>
      </c>
      <c r="H22" s="736" t="n">
        <f aca="false">IF(H23=0,0,H19/H23)</f>
        <v>0</v>
      </c>
      <c r="I22" s="736" t="n">
        <f aca="false">IF(I23=0,0,I19/I23)</f>
        <v>0</v>
      </c>
      <c r="J22" s="736" t="n">
        <f aca="false">IF(J23=0,0,J19/J23)</f>
        <v>0</v>
      </c>
      <c r="K22" s="736" t="n">
        <f aca="false">IF(K23=0,0,K19/K23)</f>
        <v>0</v>
      </c>
      <c r="L22" s="736" t="n">
        <f aca="false">IF(L23=0,0,L19/L23)</f>
        <v>0</v>
      </c>
      <c r="M22" s="736" t="n">
        <f aca="false">IF(M23=0,0,M19/M23)</f>
        <v>0</v>
      </c>
      <c r="N22" s="736" t="n">
        <f aca="false">IF(N23=0,0,N19/N23)</f>
        <v>0</v>
      </c>
      <c r="O22" s="736" t="n">
        <f aca="false">IF(O23=0,0,O19/O23)</f>
        <v>0</v>
      </c>
      <c r="P22" s="736" t="n">
        <f aca="false">IF(P23=0,0,P19/P23)</f>
        <v>0</v>
      </c>
    </row>
    <row r="23" customFormat="false" ht="12.75" hidden="false" customHeight="false" outlineLevel="0" collapsed="false">
      <c r="A23" s="761" t="s">
        <v>759</v>
      </c>
      <c r="B23" s="339" t="s">
        <v>760</v>
      </c>
      <c r="C23" s="325" t="s">
        <v>241</v>
      </c>
      <c r="D23" s="49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61"/>
      <c r="B24" s="339" t="s">
        <v>761</v>
      </c>
      <c r="C24" s="299" t="s">
        <v>762</v>
      </c>
      <c r="D24" s="49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59" t="s">
        <v>763</v>
      </c>
      <c r="B25" s="762" t="n">
        <f aca="false">A30</f>
        <v>8200</v>
      </c>
      <c r="C25" s="763" t="s">
        <v>282</v>
      </c>
      <c r="D25" s="49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75" hidden="false" customHeight="false" outlineLevel="0" collapsed="false">
      <c r="A26" s="760" t="s">
        <v>764</v>
      </c>
      <c r="B26" s="762" t="n">
        <f aca="false">A30</f>
        <v>8200</v>
      </c>
      <c r="C26" s="763" t="s">
        <v>282</v>
      </c>
      <c r="D26" s="49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5" customFormat="true" ht="5.25" hidden="false" customHeight="true" outlineLevel="0" collapsed="false"/>
    <row r="28" customFormat="false" ht="12.75" hidden="false" customHeight="false" outlineLevel="0" collapsed="false">
      <c r="A28" s="764" t="s">
        <v>765</v>
      </c>
      <c r="B28" s="339" t="s">
        <v>760</v>
      </c>
      <c r="C28" s="325" t="s">
        <v>241</v>
      </c>
      <c r="D28" s="49" t="n">
        <f aca="false">SUM(E28:P28)</f>
        <v>899.23488372093</v>
      </c>
      <c r="E28" s="51" t="n">
        <f aca="false">SUMPRODUCT($A$30:$A$34,E30:E34)/860</f>
        <v>36.0418604651163</v>
      </c>
      <c r="F28" s="51" t="n">
        <f aca="false">SUMPRODUCT($A$30:$A$34,F30:F34)/860</f>
        <v>45.3860465116279</v>
      </c>
      <c r="G28" s="51" t="n">
        <f aca="false">SUMPRODUCT($A$30:$A$34,G30:G34)/860</f>
        <v>53.1093023255814</v>
      </c>
      <c r="H28" s="51" t="n">
        <f aca="false">SUMPRODUCT($A$30:$A$34,H30:H34)/860</f>
        <v>61.5</v>
      </c>
      <c r="I28" s="51" t="n">
        <f aca="false">SUMPRODUCT($A$30:$A$34,I30:I34)/860</f>
        <v>90.6767441860465</v>
      </c>
      <c r="J28" s="51" t="n">
        <f aca="false">SUMPRODUCT($A$30:$A$34,J30:J34)/860</f>
        <v>93.2511627906977</v>
      </c>
      <c r="K28" s="51" t="n">
        <f aca="false">SUMPRODUCT($A$30:$A$34,K30:K34)/860</f>
        <v>95.7302325581395</v>
      </c>
      <c r="L28" s="51" t="n">
        <f aca="false">SUMPRODUCT($A$30:$A$34,L30:L34)/860</f>
        <v>94.7767441860465</v>
      </c>
      <c r="M28" s="51" t="n">
        <f aca="false">SUMPRODUCT($A$30:$A$34,M30:M34)/860</f>
        <v>95.9209302325581</v>
      </c>
      <c r="N28" s="51" t="n">
        <f aca="false">SUMPRODUCT($A$30:$A$34,N30:N34)/860</f>
        <v>81.8093023255814</v>
      </c>
      <c r="O28" s="51" t="n">
        <f aca="false">SUMPRODUCT($A$30:$A$34,O30:O34)/860</f>
        <v>78.2813953488372</v>
      </c>
      <c r="P28" s="51" t="n">
        <f aca="false">SUMPRODUCT($A$30:$A$34,P30:P34)/860</f>
        <v>72.7511627906977</v>
      </c>
      <c r="Q28" s="765"/>
    </row>
    <row r="29" customFormat="false" ht="14.25" hidden="false" customHeight="false" outlineLevel="0" collapsed="false">
      <c r="A29" s="766"/>
      <c r="B29" s="339" t="s">
        <v>761</v>
      </c>
      <c r="C29" s="299" t="s">
        <v>762</v>
      </c>
      <c r="D29" s="49" t="n">
        <f aca="false">SUM(E29:P29)</f>
        <v>110.477428571429</v>
      </c>
      <c r="E29" s="54" t="n">
        <f aca="false">E28*0.86/7</f>
        <v>4.428</v>
      </c>
      <c r="F29" s="54" t="n">
        <f aca="false">F28*0.86/7</f>
        <v>5.576</v>
      </c>
      <c r="G29" s="54" t="n">
        <f aca="false">G28*0.86/7</f>
        <v>6.52485714285714</v>
      </c>
      <c r="H29" s="54" t="n">
        <f aca="false">H28*0.86/7</f>
        <v>7.55571428571429</v>
      </c>
      <c r="I29" s="54" t="n">
        <f aca="false">I28*0.86/7</f>
        <v>11.1402857142857</v>
      </c>
      <c r="J29" s="54" t="n">
        <f aca="false">J28*0.86/7</f>
        <v>11.4565714285714</v>
      </c>
      <c r="K29" s="54" t="n">
        <f aca="false">K28*0.86/7</f>
        <v>11.7611428571429</v>
      </c>
      <c r="L29" s="54" t="n">
        <f aca="false">L28*0.86/7</f>
        <v>11.644</v>
      </c>
      <c r="M29" s="54" t="n">
        <f aca="false">M28*0.86/7</f>
        <v>11.7845714285714</v>
      </c>
      <c r="N29" s="54" t="n">
        <f aca="false">N28*0.86/7</f>
        <v>10.0508571428571</v>
      </c>
      <c r="O29" s="54" t="n">
        <f aca="false">O28*0.86/7</f>
        <v>9.61742857142857</v>
      </c>
      <c r="P29" s="54" t="n">
        <f aca="false">P28*0.86/7</f>
        <v>8.938</v>
      </c>
    </row>
    <row r="30" customFormat="false" ht="15.75" hidden="false" customHeight="false" outlineLevel="0" collapsed="false">
      <c r="A30" s="767" t="n">
        <v>8200</v>
      </c>
      <c r="B30" s="339" t="s">
        <v>125</v>
      </c>
      <c r="C30" s="299" t="s">
        <v>282</v>
      </c>
      <c r="D30" s="49" t="n">
        <f aca="false">SUM(E30:P30)</f>
        <v>94.31</v>
      </c>
      <c r="E30" s="61" t="n">
        <v>3.78</v>
      </c>
      <c r="F30" s="61" t="n">
        <v>4.76</v>
      </c>
      <c r="G30" s="61" t="n">
        <v>5.57</v>
      </c>
      <c r="H30" s="61" t="n">
        <v>6.45</v>
      </c>
      <c r="I30" s="61" t="n">
        <v>9.51</v>
      </c>
      <c r="J30" s="61" t="n">
        <v>9.78</v>
      </c>
      <c r="K30" s="61" t="n">
        <v>10.04</v>
      </c>
      <c r="L30" s="61" t="n">
        <v>9.94</v>
      </c>
      <c r="M30" s="61" t="n">
        <v>10.06</v>
      </c>
      <c r="N30" s="61" t="n">
        <v>8.58</v>
      </c>
      <c r="O30" s="61" t="n">
        <v>8.21</v>
      </c>
      <c r="P30" s="61" t="n">
        <v>7.63</v>
      </c>
    </row>
    <row r="31" customFormat="false" ht="12.75" hidden="false" customHeight="false" outlineLevel="0" collapsed="false">
      <c r="A31" s="768" t="n">
        <v>9500</v>
      </c>
      <c r="B31" s="339" t="s">
        <v>127</v>
      </c>
      <c r="C31" s="299" t="s">
        <v>285</v>
      </c>
      <c r="D31" s="49" t="n">
        <f aca="false">SUM(E31:P31)</f>
        <v>0</v>
      </c>
      <c r="E31" s="675"/>
      <c r="F31" s="675"/>
      <c r="G31" s="675"/>
      <c r="H31" s="675"/>
      <c r="I31" s="675"/>
      <c r="J31" s="675"/>
      <c r="K31" s="675"/>
      <c r="L31" s="675"/>
      <c r="M31" s="675"/>
      <c r="N31" s="675"/>
      <c r="O31" s="675"/>
      <c r="P31" s="675"/>
    </row>
    <row r="32" customFormat="false" ht="12.75" hidden="false" customHeight="false" outlineLevel="0" collapsed="false">
      <c r="A32" s="768" t="n">
        <v>10500</v>
      </c>
      <c r="B32" s="339" t="s">
        <v>129</v>
      </c>
      <c r="C32" s="299" t="s">
        <v>285</v>
      </c>
      <c r="D32" s="49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68" t="n">
        <v>6000</v>
      </c>
      <c r="B33" s="339" t="s">
        <v>131</v>
      </c>
      <c r="C33" s="299" t="s">
        <v>285</v>
      </c>
      <c r="D33" s="49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75" hidden="false" customHeight="false" outlineLevel="0" collapsed="false">
      <c r="A34" s="769" t="n">
        <v>6000</v>
      </c>
      <c r="B34" s="339" t="s">
        <v>766</v>
      </c>
      <c r="C34" s="299" t="s">
        <v>767</v>
      </c>
      <c r="D34" s="49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5" customFormat="true" ht="12.75" hidden="false" customHeight="false" outlineLevel="0" collapsed="false"/>
    <row r="36" customFormat="false" ht="12.75" hidden="false" customHeight="false" outlineLevel="0" collapsed="false">
      <c r="A36" s="770" t="s">
        <v>768</v>
      </c>
      <c r="B36" s="771" t="s">
        <v>769</v>
      </c>
      <c r="C36" s="325" t="s">
        <v>241</v>
      </c>
      <c r="D36" s="49" t="n">
        <f aca="false">SUM(E36:P36)</f>
        <v>262.218</v>
      </c>
      <c r="E36" s="685" t="n">
        <v>16.521</v>
      </c>
      <c r="F36" s="685" t="n">
        <v>19.969</v>
      </c>
      <c r="G36" s="685" t="n">
        <v>19.26</v>
      </c>
      <c r="H36" s="685" t="n">
        <v>21.768</v>
      </c>
      <c r="I36" s="685" t="n">
        <v>21.252</v>
      </c>
      <c r="J36" s="685" t="n">
        <v>22.957</v>
      </c>
      <c r="K36" s="685" t="n">
        <v>30.639</v>
      </c>
      <c r="L36" s="685" t="n">
        <v>27.725</v>
      </c>
      <c r="M36" s="685" t="n">
        <v>19.504</v>
      </c>
      <c r="N36" s="685" t="n">
        <v>22.203</v>
      </c>
      <c r="O36" s="685" t="n">
        <v>20.89</v>
      </c>
      <c r="P36" s="685" t="n">
        <v>19.53</v>
      </c>
    </row>
    <row r="37" customFormat="false" ht="12.75" hidden="false" customHeight="false" outlineLevel="0" collapsed="false">
      <c r="A37" s="770" t="s">
        <v>770</v>
      </c>
      <c r="B37" s="771"/>
      <c r="C37" s="325" t="s">
        <v>241</v>
      </c>
      <c r="D37" s="49" t="n">
        <f aca="false">SUM(E37:P37)</f>
        <v>262.218</v>
      </c>
      <c r="E37" s="685" t="n">
        <v>16.521</v>
      </c>
      <c r="F37" s="685" t="n">
        <v>19.969</v>
      </c>
      <c r="G37" s="685" t="n">
        <v>19.26</v>
      </c>
      <c r="H37" s="685" t="n">
        <v>21.768</v>
      </c>
      <c r="I37" s="685" t="n">
        <v>21.252</v>
      </c>
      <c r="J37" s="685" t="n">
        <v>22.957</v>
      </c>
      <c r="K37" s="685" t="n">
        <v>30.639</v>
      </c>
      <c r="L37" s="685" t="n">
        <v>27.725</v>
      </c>
      <c r="M37" s="685" t="n">
        <v>19.504</v>
      </c>
      <c r="N37" s="685" t="n">
        <v>22.203</v>
      </c>
      <c r="O37" s="685" t="n">
        <v>20.89</v>
      </c>
      <c r="P37" s="685" t="n">
        <v>19.53</v>
      </c>
    </row>
    <row r="38" customFormat="false" ht="12.75" hidden="false" customHeight="false" outlineLevel="0" collapsed="false">
      <c r="A38" s="770" t="s">
        <v>771</v>
      </c>
      <c r="B38" s="771"/>
      <c r="C38" s="325" t="s">
        <v>241</v>
      </c>
      <c r="D38" s="49" t="n">
        <f aca="false">SUM(E38:P38)</f>
        <v>0</v>
      </c>
      <c r="E38" s="685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</row>
    <row r="39" customFormat="false" ht="12.75" hidden="false" customHeight="false" outlineLevel="0" collapsed="false">
      <c r="A39" s="772" t="s">
        <v>334</v>
      </c>
      <c r="B39" s="367"/>
      <c r="C39" s="325" t="s">
        <v>241</v>
      </c>
      <c r="D39" s="49" t="n">
        <f aca="false">SUM(E39:P39)</f>
        <v>26.997379570306</v>
      </c>
      <c r="E39" s="685" t="n">
        <v>1.706632996633</v>
      </c>
      <c r="F39" s="685" t="n">
        <v>2.09991743835769</v>
      </c>
      <c r="G39" s="685" t="n">
        <v>1.99411733941901</v>
      </c>
      <c r="H39" s="685" t="n">
        <v>2.24165844432185</v>
      </c>
      <c r="I39" s="685" t="n">
        <v>2.17716859464194</v>
      </c>
      <c r="J39" s="685" t="n">
        <v>2.347348389859</v>
      </c>
      <c r="K39" s="685" t="n">
        <v>3.12517435226672</v>
      </c>
      <c r="L39" s="685" t="n">
        <v>2.83657133798351</v>
      </c>
      <c r="M39" s="685" t="n">
        <v>2.0207120743034</v>
      </c>
      <c r="N39" s="685" t="n">
        <v>2.27922705239965</v>
      </c>
      <c r="O39" s="685" t="n">
        <v>2.1480658358345</v>
      </c>
      <c r="P39" s="685" t="n">
        <v>2.0207857142857</v>
      </c>
    </row>
    <row r="40" customFormat="false" ht="12.75" hidden="false" customHeight="false" outlineLevel="0" collapsed="false">
      <c r="A40" s="772"/>
      <c r="B40" s="367"/>
      <c r="C40" s="299" t="s">
        <v>210</v>
      </c>
      <c r="D40" s="773" t="n">
        <f aca="false">IF(D36=0,0,D39/D36)</f>
        <v>0.10295776632537</v>
      </c>
      <c r="E40" s="773" t="n">
        <f aca="false">IF(E36=0,0,E39/E36)</f>
        <v>0.103300829043823</v>
      </c>
      <c r="F40" s="773" t="n">
        <f aca="false">IF(F36=0,0,F39/F36)</f>
        <v>0.105158868163538</v>
      </c>
      <c r="G40" s="773" t="n">
        <f aca="false">IF(G36=0,0,G39/G36)</f>
        <v>0.103536725826532</v>
      </c>
      <c r="H40" s="773" t="n">
        <f aca="false">IF(H36=0,0,H39/H36)</f>
        <v>0.102979531620813</v>
      </c>
      <c r="I40" s="773" t="n">
        <f aca="false">IF(I36=0,0,I39/I36)</f>
        <v>0.102445350773666</v>
      </c>
      <c r="J40" s="773" t="n">
        <f aca="false">IF(J36=0,0,J39/J36)</f>
        <v>0.102249788293723</v>
      </c>
      <c r="K40" s="773" t="n">
        <f aca="false">IF(K36=0,0,K39/K36)</f>
        <v>0.101999880944767</v>
      </c>
      <c r="L40" s="773" t="n">
        <f aca="false">IF(L36=0,0,L39/L36)</f>
        <v>0.102310958989486</v>
      </c>
      <c r="M40" s="773" t="n">
        <f aca="false">IF(M36=0,0,M39/M36)</f>
        <v>0.103605007911372</v>
      </c>
      <c r="N40" s="773" t="n">
        <f aca="false">IF(N36=0,0,N39/N36)</f>
        <v>0.102654013079298</v>
      </c>
      <c r="O40" s="773" t="n">
        <f aca="false">IF(O36=0,0,O39/O36)</f>
        <v>0.102827469403279</v>
      </c>
      <c r="P40" s="773" t="n">
        <f aca="false">IF(P36=0,0,P39/P36)</f>
        <v>0.103470850705873</v>
      </c>
    </row>
    <row r="41" customFormat="false" ht="20.25" hidden="false" customHeight="false" outlineLevel="0" collapsed="false">
      <c r="A41" s="774" t="s">
        <v>772</v>
      </c>
      <c r="B41" s="775" t="s">
        <v>750</v>
      </c>
      <c r="C41" s="325" t="s">
        <v>241</v>
      </c>
      <c r="D41" s="30" t="n">
        <f aca="false">SUM(E41:P41)</f>
        <v>235.220620429694</v>
      </c>
      <c r="E41" s="49" t="n">
        <f aca="false">SUM(E36,-E39)</f>
        <v>14.814367003367</v>
      </c>
      <c r="F41" s="49" t="n">
        <f aca="false">SUM(F36,-F39)</f>
        <v>17.8690825616423</v>
      </c>
      <c r="G41" s="49" t="n">
        <f aca="false">SUM(G36,-G39)</f>
        <v>17.265882660581</v>
      </c>
      <c r="H41" s="49" t="n">
        <f aca="false">SUM(H36,-H39)</f>
        <v>19.5263415556782</v>
      </c>
      <c r="I41" s="49" t="n">
        <f aca="false">SUM(I36,-I39)</f>
        <v>19.0748314053581</v>
      </c>
      <c r="J41" s="49" t="n">
        <f aca="false">SUM(J36,-J39)</f>
        <v>20.609651610141</v>
      </c>
      <c r="K41" s="49" t="n">
        <f aca="false">SUM(K36,-K39)</f>
        <v>27.5138256477333</v>
      </c>
      <c r="L41" s="49" t="n">
        <f aca="false">SUM(L36,-L39)</f>
        <v>24.8884286620165</v>
      </c>
      <c r="M41" s="49" t="n">
        <f aca="false">SUM(M36,-M39)</f>
        <v>17.4832879256966</v>
      </c>
      <c r="N41" s="49" t="n">
        <f aca="false">SUM(N36,-N39)</f>
        <v>19.9237729476003</v>
      </c>
      <c r="O41" s="49" t="n">
        <f aca="false">SUM(O36,-O39)</f>
        <v>18.7419341641655</v>
      </c>
      <c r="P41" s="49" t="n">
        <f aca="false">SUM(P36,-P39)</f>
        <v>17.5092142857143</v>
      </c>
    </row>
    <row r="42" customFormat="false" ht="12.75" hidden="false" customHeight="false" outlineLevel="0" collapsed="false">
      <c r="A42" s="774"/>
      <c r="B42" s="771" t="s">
        <v>773</v>
      </c>
      <c r="C42" s="325" t="s">
        <v>241</v>
      </c>
      <c r="D42" s="49" t="n">
        <f aca="false">SUM(E42:P42)</f>
        <v>140.060120429694</v>
      </c>
      <c r="E42" s="685" t="n">
        <f aca="false">E37-E39-E45</f>
        <v>5.780367003367</v>
      </c>
      <c r="F42" s="685" t="n">
        <f aca="false">F37-F39-F45</f>
        <v>8.03708256164231</v>
      </c>
      <c r="G42" s="685" t="n">
        <f aca="false">G37-G39-G45</f>
        <v>6.90388266058099</v>
      </c>
      <c r="H42" s="685" t="n">
        <f aca="false">H37-H39-H45</f>
        <v>12.0063415556782</v>
      </c>
      <c r="I42" s="685" t="n">
        <f aca="false">I37-I39-I45</f>
        <v>13.3508314053581</v>
      </c>
      <c r="J42" s="685" t="n">
        <f aca="false">J37-J39-J45</f>
        <v>14.478651610141</v>
      </c>
      <c r="K42" s="685" t="n">
        <f aca="false">K37-K39-K45</f>
        <v>21.7583256477333</v>
      </c>
      <c r="L42" s="685" t="n">
        <f aca="false">L37-L39-L45</f>
        <v>20.0974286620165</v>
      </c>
      <c r="M42" s="685" t="n">
        <f aca="false">M37-M39-M45</f>
        <v>10.2612879256966</v>
      </c>
      <c r="N42" s="685" t="n">
        <f aca="false">N37-N39-N45</f>
        <v>12.0237729476003</v>
      </c>
      <c r="O42" s="685" t="n">
        <f aca="false">O37-O39-O45</f>
        <v>8.1679341641655</v>
      </c>
      <c r="P42" s="685" t="n">
        <f aca="false">P37-P39-P45</f>
        <v>7.1942142857143</v>
      </c>
    </row>
    <row r="43" customFormat="false" ht="12.75" hidden="false" customHeight="false" outlineLevel="0" collapsed="false">
      <c r="A43" s="774"/>
      <c r="B43" s="771" t="s">
        <v>774</v>
      </c>
      <c r="C43" s="325" t="s">
        <v>241</v>
      </c>
      <c r="D43" s="30" t="n">
        <f aca="false">SUM(E43:P43)</f>
        <v>95.1605</v>
      </c>
      <c r="E43" s="776" t="n">
        <f aca="false">SUM(E41,-E42)</f>
        <v>9.034</v>
      </c>
      <c r="F43" s="776" t="n">
        <f aca="false">SUM(F41,-F42)</f>
        <v>9.832</v>
      </c>
      <c r="G43" s="776" t="n">
        <f aca="false">SUM(G41,-G42)</f>
        <v>10.362</v>
      </c>
      <c r="H43" s="776" t="n">
        <f aca="false">SUM(H41,-H42)</f>
        <v>7.52</v>
      </c>
      <c r="I43" s="776" t="n">
        <f aca="false">SUM(I41,-I42)</f>
        <v>5.724</v>
      </c>
      <c r="J43" s="776" t="n">
        <f aca="false">SUM(J41,-J42)</f>
        <v>6.131</v>
      </c>
      <c r="K43" s="776" t="n">
        <f aca="false">SUM(K41,-K42)</f>
        <v>5.7555</v>
      </c>
      <c r="L43" s="776" t="n">
        <f aca="false">SUM(L41,-L42)</f>
        <v>4.791</v>
      </c>
      <c r="M43" s="776" t="n">
        <f aca="false">SUM(M41,-M42)</f>
        <v>7.222</v>
      </c>
      <c r="N43" s="776" t="n">
        <f aca="false">SUM(N41,-N42)</f>
        <v>7.9</v>
      </c>
      <c r="O43" s="776" t="n">
        <f aca="false">SUM(O41,-O42)</f>
        <v>10.574</v>
      </c>
      <c r="P43" s="776" t="n">
        <f aca="false">SUM(P41,-P42)</f>
        <v>10.315</v>
      </c>
    </row>
    <row r="44" customFormat="false" ht="12.75" hidden="false" customHeight="false" outlineLevel="0" collapsed="false">
      <c r="A44" s="774" t="s">
        <v>775</v>
      </c>
      <c r="B44" s="777" t="s">
        <v>776</v>
      </c>
      <c r="C44" s="325" t="s">
        <v>241</v>
      </c>
      <c r="D44" s="49" t="n">
        <f aca="false">SUM(E44:P44)</f>
        <v>0</v>
      </c>
      <c r="E44" s="684" t="n">
        <f aca="false">SUM(E43,-E45,-E46)</f>
        <v>0</v>
      </c>
      <c r="F44" s="684" t="n">
        <f aca="false">SUM(F43,-F45,-F46)</f>
        <v>0</v>
      </c>
      <c r="G44" s="684" t="n">
        <f aca="false">SUM(G43,-G45,-G46)</f>
        <v>0</v>
      </c>
      <c r="H44" s="684" t="n">
        <f aca="false">SUM(H43,-H45,-H46)</f>
        <v>0</v>
      </c>
      <c r="I44" s="684" t="n">
        <f aca="false">SUM(I43,-I45,-I46)</f>
        <v>0</v>
      </c>
      <c r="J44" s="684" t="n">
        <f aca="false">SUM(J43,-J45,-J46)</f>
        <v>0</v>
      </c>
      <c r="K44" s="684" t="n">
        <f aca="false">SUM(K43,-K45,-K46)</f>
        <v>0</v>
      </c>
      <c r="L44" s="684" t="n">
        <f aca="false">SUM(L43,-L45,-L46)</f>
        <v>0</v>
      </c>
      <c r="M44" s="684" t="n">
        <f aca="false">SUM(M43,-M45,-M46)</f>
        <v>0</v>
      </c>
      <c r="N44" s="684" t="n">
        <f aca="false">SUM(N43,-N45,-N46)</f>
        <v>0</v>
      </c>
      <c r="O44" s="684" t="n">
        <f aca="false">SUM(O43,-O45,-O46)</f>
        <v>0</v>
      </c>
      <c r="P44" s="684" t="n">
        <f aca="false">SUM(P43,-P45,-P46)</f>
        <v>0</v>
      </c>
    </row>
    <row r="45" customFormat="false" ht="12.75" hidden="false" customHeight="false" outlineLevel="0" collapsed="false">
      <c r="A45" s="774"/>
      <c r="B45" s="777" t="s">
        <v>777</v>
      </c>
      <c r="C45" s="325" t="s">
        <v>241</v>
      </c>
      <c r="D45" s="49" t="n">
        <f aca="false">SUM(E45:P45)</f>
        <v>95.1605</v>
      </c>
      <c r="E45" s="685" t="n">
        <v>9.034</v>
      </c>
      <c r="F45" s="685" t="n">
        <v>9.832</v>
      </c>
      <c r="G45" s="685" t="n">
        <v>10.362</v>
      </c>
      <c r="H45" s="685" t="n">
        <v>7.52</v>
      </c>
      <c r="I45" s="685" t="n">
        <v>5.724</v>
      </c>
      <c r="J45" s="685" t="n">
        <v>6.131</v>
      </c>
      <c r="K45" s="685" t="n">
        <v>5.7555</v>
      </c>
      <c r="L45" s="685" t="n">
        <v>4.791</v>
      </c>
      <c r="M45" s="685" t="n">
        <v>7.222</v>
      </c>
      <c r="N45" s="685" t="n">
        <v>7.9</v>
      </c>
      <c r="O45" s="685" t="n">
        <v>10.574</v>
      </c>
      <c r="P45" s="685" t="n">
        <v>10.315</v>
      </c>
    </row>
    <row r="46" customFormat="false" ht="12.75" hidden="false" customHeight="false" outlineLevel="0" collapsed="false">
      <c r="A46" s="774"/>
      <c r="B46" s="777" t="s">
        <v>778</v>
      </c>
      <c r="C46" s="325" t="s">
        <v>241</v>
      </c>
      <c r="D46" s="49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true" outlineLevel="0" collapsed="false">
      <c r="A47" s="72" t="s">
        <v>779</v>
      </c>
      <c r="B47" s="80" t="s">
        <v>751</v>
      </c>
      <c r="C47" s="325" t="s">
        <v>418</v>
      </c>
      <c r="D47" s="339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72"/>
      <c r="B48" s="778" t="s">
        <v>752</v>
      </c>
      <c r="C48" s="325" t="s">
        <v>418</v>
      </c>
      <c r="D48" s="753"/>
      <c r="E48" s="685"/>
      <c r="F48" s="685"/>
      <c r="G48" s="685"/>
      <c r="H48" s="685"/>
      <c r="I48" s="685"/>
      <c r="J48" s="685"/>
      <c r="K48" s="685"/>
      <c r="L48" s="685"/>
      <c r="M48" s="685"/>
      <c r="N48" s="685"/>
      <c r="O48" s="685"/>
      <c r="P48" s="685"/>
    </row>
    <row r="49" customFormat="false" ht="12.75" hidden="false" customHeight="false" outlineLevel="0" collapsed="false">
      <c r="A49" s="107"/>
      <c r="B49" s="779"/>
      <c r="C49" s="757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7"/>
      <c r="B50" s="779"/>
      <c r="C50" s="757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2" t="str">
        <f aca="false">Разходи!A91</f>
        <v>СЪНИ КОНСУЛТ ЕООД:</v>
      </c>
      <c r="C51" s="196"/>
      <c r="G51" s="273" t="str">
        <f aca="false">Разходи!E91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37" t="n">
        <f aca="false">Разходи!$B$93</f>
        <v>0</v>
      </c>
      <c r="G52" s="263"/>
      <c r="H52" s="738" t="str">
        <f aca="false">Разходи!$F$93</f>
        <v>(Д-Р ИВ. СВЕТУЛКОВ)</v>
      </c>
      <c r="I52" s="738"/>
      <c r="J52" s="73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A92" activeCellId="0" sqref="A9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D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  <c r="D2" s="11"/>
    </row>
    <row r="3" customFormat="false" ht="12.75" hidden="false" customHeight="true" outlineLevel="0" collapsed="false">
      <c r="A3" s="14"/>
      <c r="B3" s="15" t="s">
        <v>22</v>
      </c>
      <c r="C3" s="15"/>
      <c r="D3" s="14"/>
      <c r="E3" s="14"/>
      <c r="F3" s="14"/>
      <c r="G3" s="14"/>
      <c r="H3" s="14"/>
      <c r="I3" s="14"/>
    </row>
    <row r="4" customFormat="false" ht="4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13.5" hidden="false" customHeight="false" outlineLevel="0" collapsed="false">
      <c r="A5" s="17" t="s">
        <v>23</v>
      </c>
      <c r="B5" s="18" t="s">
        <v>24</v>
      </c>
      <c r="C5" s="18" t="s">
        <v>25</v>
      </c>
      <c r="D5" s="19" t="n">
        <f aca="false">'ТИП-ПРОИЗ'!E6</f>
        <v>2017.00000000001</v>
      </c>
      <c r="E5" s="19"/>
      <c r="F5" s="19"/>
      <c r="G5" s="20" t="n">
        <f aca="false">'ТИП-ПРОИЗ'!F6</f>
        <v>7.2018</v>
      </c>
      <c r="H5" s="20"/>
      <c r="I5" s="20"/>
    </row>
    <row r="6" customFormat="false" ht="12.75" hidden="false" customHeight="false" outlineLevel="0" collapsed="false">
      <c r="A6" s="17"/>
      <c r="B6" s="18"/>
      <c r="C6" s="18"/>
      <c r="D6" s="21" t="s">
        <v>26</v>
      </c>
      <c r="E6" s="21" t="s">
        <v>27</v>
      </c>
      <c r="F6" s="22" t="s">
        <v>28</v>
      </c>
      <c r="G6" s="21" t="s">
        <v>26</v>
      </c>
      <c r="H6" s="21" t="s">
        <v>27</v>
      </c>
      <c r="I6" s="23" t="s">
        <v>28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9</v>
      </c>
      <c r="G7" s="25" t="n">
        <v>7</v>
      </c>
      <c r="H7" s="25" t="n">
        <v>8</v>
      </c>
      <c r="I7" s="26" t="s">
        <v>30</v>
      </c>
    </row>
    <row r="8" customFormat="false" ht="12.75" hidden="false" customHeight="false" outlineLevel="0" collapsed="false">
      <c r="A8" s="27" t="s">
        <v>31</v>
      </c>
      <c r="B8" s="28" t="s">
        <v>32</v>
      </c>
      <c r="C8" s="29" t="s">
        <v>33</v>
      </c>
      <c r="D8" s="30" t="n">
        <f aca="false">SUM(D9:D10)</f>
        <v>181.4369</v>
      </c>
      <c r="E8" s="30" t="n">
        <f aca="false">SUM(E9:E10)</f>
        <v>0</v>
      </c>
      <c r="F8" s="31" t="n">
        <f aca="false">SUM(D8:E8)</f>
        <v>181.4369</v>
      </c>
      <c r="G8" s="30" t="n">
        <f aca="false">SUM(G9:G10)</f>
        <v>218.4258</v>
      </c>
      <c r="H8" s="30" t="n">
        <f aca="false">SUM(H9:H10)</f>
        <v>0</v>
      </c>
      <c r="I8" s="32" t="n">
        <f aca="false">SUM(G8:H8)</f>
        <v>218.4258</v>
      </c>
    </row>
    <row r="9" customFormat="false" ht="12.75" hidden="false" customHeight="false" outlineLevel="0" collapsed="false">
      <c r="A9" s="33" t="s">
        <v>34</v>
      </c>
      <c r="B9" s="34" t="s">
        <v>35</v>
      </c>
      <c r="C9" s="35" t="s">
        <v>33</v>
      </c>
      <c r="D9" s="36" t="n">
        <f aca="false">РБА!D76*НВ!F$21</f>
        <v>-14.3811</v>
      </c>
      <c r="E9" s="36" t="n">
        <f aca="false">РБА!E76*НВ!F$21</f>
        <v>-0</v>
      </c>
      <c r="F9" s="37" t="n">
        <f aca="false">SUM(D9,E9)</f>
        <v>-14.3811</v>
      </c>
      <c r="G9" s="36" t="n">
        <f aca="false">РБА!G76*НВ!G$21</f>
        <v>4.8928</v>
      </c>
      <c r="H9" s="36" t="n">
        <f aca="false">РБА!H76*НВ!G$21</f>
        <v>0</v>
      </c>
      <c r="I9" s="38" t="n">
        <f aca="false">SUM(G9,H9)</f>
        <v>4.8928</v>
      </c>
    </row>
    <row r="10" customFormat="false" ht="25.5" hidden="false" customHeight="false" outlineLevel="0" collapsed="false">
      <c r="A10" s="27" t="s">
        <v>36</v>
      </c>
      <c r="B10" s="39" t="s">
        <v>37</v>
      </c>
      <c r="C10" s="40" t="s">
        <v>33</v>
      </c>
      <c r="D10" s="30" t="n">
        <f aca="false">SUM(D11,D61)</f>
        <v>195.818</v>
      </c>
      <c r="E10" s="30" t="n">
        <f aca="false">SUM(E11,E61)</f>
        <v>0</v>
      </c>
      <c r="F10" s="31" t="n">
        <f aca="false">SUM(D10:E10)</f>
        <v>195.818</v>
      </c>
      <c r="G10" s="30" t="n">
        <f aca="false">SUM(G11,G61)</f>
        <v>213.533</v>
      </c>
      <c r="H10" s="30" t="n">
        <f aca="false">SUM(H11,H61)</f>
        <v>0</v>
      </c>
      <c r="I10" s="32" t="n">
        <f aca="false">SUM(G10:H10)</f>
        <v>213.533</v>
      </c>
    </row>
    <row r="11" customFormat="false" ht="12.75" hidden="false" customHeight="false" outlineLevel="0" collapsed="false">
      <c r="A11" s="41" t="s">
        <v>38</v>
      </c>
      <c r="B11" s="42" t="s">
        <v>39</v>
      </c>
      <c r="C11" s="43" t="s">
        <v>33</v>
      </c>
      <c r="D11" s="30" t="n">
        <f aca="false">SUM(D13,D18,D23:D24,D27,-D59,-D60)</f>
        <v>134.073</v>
      </c>
      <c r="E11" s="30" t="n">
        <f aca="false">SUM(E13,E18,E23:E24,E27,-E59,-E60)</f>
        <v>0</v>
      </c>
      <c r="F11" s="30" t="n">
        <f aca="false">SUM(D11:E11)</f>
        <v>134.073</v>
      </c>
      <c r="G11" s="30" t="n">
        <f aca="false">SUM(G13,G18,G23:G24,G27,-G59,-G60)</f>
        <v>147</v>
      </c>
      <c r="H11" s="30" t="n">
        <f aca="false">SUM(H13,H18,H23:H24,H27,-H59,-H60)</f>
        <v>0</v>
      </c>
      <c r="I11" s="44" t="n">
        <f aca="false">SUM(G11:H11)</f>
        <v>147</v>
      </c>
    </row>
    <row r="12" customFormat="false" ht="12.75" hidden="false" customHeight="false" outlineLevel="0" collapsed="false">
      <c r="A12" s="41" t="s">
        <v>40</v>
      </c>
      <c r="B12" s="45" t="s">
        <v>41</v>
      </c>
      <c r="C12" s="43" t="s">
        <v>33</v>
      </c>
      <c r="D12" s="30" t="n">
        <f aca="false">SUM(D11,-D13)</f>
        <v>110.173</v>
      </c>
      <c r="E12" s="30" t="n">
        <f aca="false">SUM(E11,-E13)</f>
        <v>0</v>
      </c>
      <c r="F12" s="30" t="n">
        <f aca="false">SUM(D12:E12)</f>
        <v>110.173</v>
      </c>
      <c r="G12" s="30" t="n">
        <f aca="false">SUM(G11,-G13)</f>
        <v>123.4</v>
      </c>
      <c r="H12" s="30" t="n">
        <f aca="false">SUM(H11,-H13)</f>
        <v>0</v>
      </c>
      <c r="I12" s="44" t="n">
        <f aca="false">SUM(G12:H12)</f>
        <v>123.4</v>
      </c>
    </row>
    <row r="13" customFormat="false" ht="12.75" hidden="false" customHeight="false" outlineLevel="0" collapsed="false">
      <c r="A13" s="46" t="n">
        <v>1</v>
      </c>
      <c r="B13" s="47" t="s">
        <v>42</v>
      </c>
      <c r="C13" s="48" t="s">
        <v>33</v>
      </c>
      <c r="D13" s="49" t="n">
        <f aca="false">SUM(D14:D15,D17)</f>
        <v>23.9</v>
      </c>
      <c r="E13" s="49" t="n">
        <f aca="false">SUM(E14:E15,E17)</f>
        <v>0</v>
      </c>
      <c r="F13" s="49" t="n">
        <f aca="false">SUM(D13:E13)</f>
        <v>23.9</v>
      </c>
      <c r="G13" s="49" t="n">
        <f aca="false">SUM(G14:G15,G17)</f>
        <v>23.6</v>
      </c>
      <c r="H13" s="49" t="n">
        <f aca="false">SUM(H14:H15,H17)</f>
        <v>0</v>
      </c>
      <c r="I13" s="50" t="n">
        <f aca="false">SUM(G13:H13)</f>
        <v>23.6</v>
      </c>
    </row>
    <row r="14" customFormat="false" ht="12.75" hidden="false" customHeight="false" outlineLevel="0" collapsed="false">
      <c r="A14" s="46" t="s">
        <v>43</v>
      </c>
      <c r="B14" s="51" t="s">
        <v>44</v>
      </c>
      <c r="C14" s="48" t="s">
        <v>33</v>
      </c>
      <c r="D14" s="52" t="n">
        <v>11.6</v>
      </c>
      <c r="E14" s="53"/>
      <c r="F14" s="54" t="n">
        <f aca="false">SUM(D14:E14)</f>
        <v>11.6</v>
      </c>
      <c r="G14" s="52" t="n">
        <v>11.2</v>
      </c>
      <c r="H14" s="53"/>
      <c r="I14" s="55" t="n">
        <f aca="false">SUM(G14:H14)</f>
        <v>11.2</v>
      </c>
    </row>
    <row r="15" customFormat="false" ht="12.75" hidden="false" customHeight="false" outlineLevel="0" collapsed="false">
      <c r="A15" s="46" t="s">
        <v>45</v>
      </c>
      <c r="B15" s="51" t="s">
        <v>46</v>
      </c>
      <c r="C15" s="48" t="s">
        <v>33</v>
      </c>
      <c r="D15" s="52" t="n">
        <v>3.9</v>
      </c>
      <c r="E15" s="56"/>
      <c r="F15" s="54" t="n">
        <f aca="false">SUM(D15:E15)</f>
        <v>3.9</v>
      </c>
      <c r="G15" s="52" t="n">
        <v>4.1</v>
      </c>
      <c r="H15" s="56"/>
      <c r="I15" s="55" t="n">
        <f aca="false">SUM(G15:H15)</f>
        <v>4.1</v>
      </c>
    </row>
    <row r="16" customFormat="false" ht="12.75" hidden="false" customHeight="false" outlineLevel="0" collapsed="false">
      <c r="A16" s="46"/>
      <c r="B16" s="51" t="s">
        <v>47</v>
      </c>
      <c r="C16" s="48" t="s">
        <v>33</v>
      </c>
      <c r="D16" s="52"/>
      <c r="E16" s="53"/>
      <c r="F16" s="54"/>
      <c r="G16" s="52"/>
      <c r="H16" s="53"/>
      <c r="I16" s="55"/>
    </row>
    <row r="17" customFormat="false" ht="12.75" hidden="false" customHeight="false" outlineLevel="0" collapsed="false">
      <c r="A17" s="46" t="s">
        <v>48</v>
      </c>
      <c r="B17" s="51" t="s">
        <v>49</v>
      </c>
      <c r="C17" s="48" t="s">
        <v>33</v>
      </c>
      <c r="D17" s="52" t="n">
        <v>8.4</v>
      </c>
      <c r="E17" s="53"/>
      <c r="F17" s="54" t="n">
        <f aca="false">SUM(D17:E17)</f>
        <v>8.4</v>
      </c>
      <c r="G17" s="52" t="n">
        <v>8.3</v>
      </c>
      <c r="H17" s="53"/>
      <c r="I17" s="55" t="n">
        <f aca="false">SUM(G17:H17)</f>
        <v>8.3</v>
      </c>
    </row>
    <row r="18" customFormat="false" ht="12.75" hidden="false" customHeight="false" outlineLevel="0" collapsed="false">
      <c r="A18" s="46" t="n">
        <v>2</v>
      </c>
      <c r="B18" s="47" t="s">
        <v>50</v>
      </c>
      <c r="C18" s="48" t="s">
        <v>33</v>
      </c>
      <c r="D18" s="49" t="n">
        <f aca="false">SUM(D19:D20,D22)</f>
        <v>11.043</v>
      </c>
      <c r="E18" s="49" t="n">
        <f aca="false">SUM(E19:E20,E22)</f>
        <v>0</v>
      </c>
      <c r="F18" s="49" t="n">
        <f aca="false">SUM(D18:E18)</f>
        <v>11.043</v>
      </c>
      <c r="G18" s="49" t="n">
        <f aca="false">SUM(G19:G20,G22)</f>
        <v>14.7</v>
      </c>
      <c r="H18" s="49" t="n">
        <f aca="false">SUM(H19:H20,H22)</f>
        <v>0</v>
      </c>
      <c r="I18" s="50" t="n">
        <f aca="false">SUM(G18:H18)</f>
        <v>14.7</v>
      </c>
    </row>
    <row r="19" customFormat="false" ht="12.75" hidden="false" customHeight="false" outlineLevel="0" collapsed="false">
      <c r="A19" s="57" t="s">
        <v>51</v>
      </c>
      <c r="B19" s="54" t="s">
        <v>52</v>
      </c>
      <c r="C19" s="48" t="s">
        <v>33</v>
      </c>
      <c r="D19" s="52" t="n">
        <v>5.75</v>
      </c>
      <c r="E19" s="53"/>
      <c r="F19" s="54" t="n">
        <f aca="false">SUM(D19:E19)</f>
        <v>5.75</v>
      </c>
      <c r="G19" s="52" t="n">
        <v>7.1</v>
      </c>
      <c r="H19" s="53"/>
      <c r="I19" s="55" t="n">
        <f aca="false">SUM(G19:H19)</f>
        <v>7.1</v>
      </c>
    </row>
    <row r="20" customFormat="false" ht="12.75" hidden="false" customHeight="false" outlineLevel="0" collapsed="false">
      <c r="A20" s="57" t="s">
        <v>53</v>
      </c>
      <c r="B20" s="51" t="s">
        <v>46</v>
      </c>
      <c r="C20" s="48" t="s">
        <v>33</v>
      </c>
      <c r="D20" s="52" t="n">
        <v>3.45</v>
      </c>
      <c r="E20" s="56"/>
      <c r="F20" s="54" t="n">
        <f aca="false">SUM(D20:E20)</f>
        <v>3.45</v>
      </c>
      <c r="G20" s="52" t="n">
        <v>4.4</v>
      </c>
      <c r="H20" s="56"/>
      <c r="I20" s="55" t="n">
        <f aca="false">SUM(G20:H20)</f>
        <v>4.4</v>
      </c>
    </row>
    <row r="21" customFormat="false" ht="12.75" hidden="false" customHeight="false" outlineLevel="0" collapsed="false">
      <c r="A21" s="57"/>
      <c r="B21" s="51" t="s">
        <v>54</v>
      </c>
      <c r="C21" s="48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7" t="s">
        <v>55</v>
      </c>
      <c r="B22" s="51" t="s">
        <v>49</v>
      </c>
      <c r="C22" s="48" t="s">
        <v>33</v>
      </c>
      <c r="D22" s="52" t="n">
        <v>1.843</v>
      </c>
      <c r="E22" s="53"/>
      <c r="F22" s="54" t="n">
        <f aca="false">SUM(D22:E22)</f>
        <v>1.843</v>
      </c>
      <c r="G22" s="52" t="n">
        <v>3.2</v>
      </c>
      <c r="H22" s="53"/>
      <c r="I22" s="55" t="n">
        <f aca="false">SUM(G22:H22)</f>
        <v>3.2</v>
      </c>
    </row>
    <row r="23" customFormat="false" ht="12.75" hidden="false" customHeight="false" outlineLevel="0" collapsed="false">
      <c r="A23" s="46" t="n">
        <v>3</v>
      </c>
      <c r="B23" s="47" t="s">
        <v>56</v>
      </c>
      <c r="C23" s="48" t="s">
        <v>33</v>
      </c>
      <c r="D23" s="52" t="n">
        <v>64</v>
      </c>
      <c r="E23" s="56"/>
      <c r="F23" s="49" t="n">
        <f aca="false">SUM(D23:E23)</f>
        <v>64</v>
      </c>
      <c r="G23" s="52" t="n">
        <v>69</v>
      </c>
      <c r="H23" s="56"/>
      <c r="I23" s="50" t="n">
        <f aca="false">SUM(G23:H23)</f>
        <v>69</v>
      </c>
    </row>
    <row r="24" customFormat="false" ht="25.5" hidden="false" customHeight="true" outlineLevel="0" collapsed="false">
      <c r="A24" s="46" t="n">
        <v>4</v>
      </c>
      <c r="B24" s="58" t="s">
        <v>57</v>
      </c>
      <c r="C24" s="48" t="s">
        <v>33</v>
      </c>
      <c r="D24" s="51" t="n">
        <f aca="false">SUM(D25:D26)</f>
        <v>12</v>
      </c>
      <c r="E24" s="59" t="n">
        <f aca="false">SUM(E25:E26)</f>
        <v>0</v>
      </c>
      <c r="F24" s="49" t="n">
        <f aca="false">SUM(D24:E24)</f>
        <v>12</v>
      </c>
      <c r="G24" s="51" t="n">
        <f aca="false">SUM(G25:G26)</f>
        <v>13</v>
      </c>
      <c r="H24" s="59" t="n">
        <f aca="false">SUM(H25:H26)</f>
        <v>0</v>
      </c>
      <c r="I24" s="50" t="n">
        <f aca="false">SUM(G24:H24)</f>
        <v>13</v>
      </c>
    </row>
    <row r="25" customFormat="false" ht="12.75" hidden="false" customHeight="false" outlineLevel="0" collapsed="false">
      <c r="A25" s="46" t="s">
        <v>58</v>
      </c>
      <c r="B25" s="60" t="s">
        <v>59</v>
      </c>
      <c r="C25" s="48" t="s">
        <v>33</v>
      </c>
      <c r="D25" s="61" t="n">
        <v>12</v>
      </c>
      <c r="E25" s="56"/>
      <c r="F25" s="49" t="n">
        <f aca="false">SUM(D25:E25)</f>
        <v>12</v>
      </c>
      <c r="G25" s="61" t="n">
        <v>13</v>
      </c>
      <c r="H25" s="56"/>
      <c r="I25" s="50" t="n">
        <f aca="false">SUM(G25:H25)</f>
        <v>13</v>
      </c>
    </row>
    <row r="26" customFormat="false" ht="12.75" hidden="false" customHeight="false" outlineLevel="0" collapsed="false">
      <c r="A26" s="46" t="s">
        <v>60</v>
      </c>
      <c r="B26" s="60" t="s">
        <v>61</v>
      </c>
      <c r="C26" s="48" t="s">
        <v>33</v>
      </c>
      <c r="D26" s="61"/>
      <c r="E26" s="56"/>
      <c r="F26" s="49" t="n">
        <f aca="false">SUM(D26:E26)</f>
        <v>0</v>
      </c>
      <c r="G26" s="61"/>
      <c r="H26" s="56"/>
      <c r="I26" s="50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2</v>
      </c>
      <c r="C27" s="48" t="s">
        <v>33</v>
      </c>
      <c r="D27" s="54" t="n">
        <f aca="false">SUM(D28:D57)</f>
        <v>23.13</v>
      </c>
      <c r="E27" s="62" t="n">
        <f aca="false">SUM(E28:E57)</f>
        <v>0</v>
      </c>
      <c r="F27" s="49" t="n">
        <f aca="false">SUM(D27:E27)</f>
        <v>23.13</v>
      </c>
      <c r="G27" s="54" t="n">
        <f aca="false">SUM(G28:G57)</f>
        <v>26.7</v>
      </c>
      <c r="H27" s="62" t="n">
        <f aca="false">SUM(H28:H57)</f>
        <v>0</v>
      </c>
      <c r="I27" s="50" t="n">
        <f aca="false">SUM(G27:H27)</f>
        <v>26.7</v>
      </c>
    </row>
    <row r="28" customFormat="false" ht="12.75" hidden="false" customHeight="false" outlineLevel="0" collapsed="false">
      <c r="A28" s="46" t="s">
        <v>63</v>
      </c>
      <c r="B28" s="60" t="s">
        <v>64</v>
      </c>
      <c r="C28" s="48" t="s">
        <v>33</v>
      </c>
      <c r="D28" s="61"/>
      <c r="E28" s="56"/>
      <c r="F28" s="54" t="n">
        <f aca="false">SUM(D28:E28)</f>
        <v>0</v>
      </c>
      <c r="G28" s="61"/>
      <c r="H28" s="56"/>
      <c r="I28" s="55" t="n">
        <f aca="false">SUM(G28:H28)</f>
        <v>0</v>
      </c>
    </row>
    <row r="29" customFormat="false" ht="12.75" hidden="false" customHeight="false" outlineLevel="0" collapsed="false">
      <c r="A29" s="46" t="s">
        <v>65</v>
      </c>
      <c r="B29" s="60" t="s">
        <v>66</v>
      </c>
      <c r="C29" s="48" t="s">
        <v>33</v>
      </c>
      <c r="D29" s="61"/>
      <c r="E29" s="56"/>
      <c r="F29" s="54" t="n">
        <f aca="false">SUM(D29:E29)</f>
        <v>0</v>
      </c>
      <c r="G29" s="61"/>
      <c r="H29" s="56"/>
      <c r="I29" s="55" t="n">
        <f aca="false">SUM(G29:H29)</f>
        <v>0</v>
      </c>
    </row>
    <row r="30" customFormat="false" ht="12.75" hidden="false" customHeight="false" outlineLevel="0" collapsed="false">
      <c r="A30" s="46" t="s">
        <v>67</v>
      </c>
      <c r="B30" s="60" t="s">
        <v>68</v>
      </c>
      <c r="C30" s="48" t="s">
        <v>33</v>
      </c>
      <c r="D30" s="61"/>
      <c r="E30" s="56"/>
      <c r="F30" s="54" t="n">
        <f aca="false">SUM(D30:E30)</f>
        <v>0</v>
      </c>
      <c r="G30" s="61"/>
      <c r="H30" s="56"/>
      <c r="I30" s="55" t="n">
        <f aca="false">SUM(G30:H30)</f>
        <v>0</v>
      </c>
    </row>
    <row r="31" customFormat="false" ht="12.75" hidden="false" customHeight="false" outlineLevel="0" collapsed="false">
      <c r="A31" s="46" t="s">
        <v>69</v>
      </c>
      <c r="B31" s="60" t="s">
        <v>70</v>
      </c>
      <c r="C31" s="48" t="s">
        <v>33</v>
      </c>
      <c r="D31" s="61" t="n">
        <v>10.58</v>
      </c>
      <c r="E31" s="56"/>
      <c r="F31" s="54" t="n">
        <f aca="false">SUM(D31:E31)</f>
        <v>10.58</v>
      </c>
      <c r="G31" s="61" t="n">
        <v>13.6</v>
      </c>
      <c r="H31" s="56"/>
      <c r="I31" s="55" t="n">
        <f aca="false">SUM(G31:H31)</f>
        <v>13.6</v>
      </c>
    </row>
    <row r="32" customFormat="false" ht="12.75" hidden="false" customHeight="false" outlineLevel="0" collapsed="false">
      <c r="A32" s="46" t="s">
        <v>71</v>
      </c>
      <c r="B32" s="60" t="s">
        <v>72</v>
      </c>
      <c r="C32" s="48" t="s">
        <v>33</v>
      </c>
      <c r="D32" s="61"/>
      <c r="E32" s="56"/>
      <c r="F32" s="54" t="n">
        <f aca="false">SUM(D32:E32)</f>
        <v>0</v>
      </c>
      <c r="G32" s="61"/>
      <c r="H32" s="56"/>
      <c r="I32" s="55" t="n">
        <f aca="false">SUM(G32:H32)</f>
        <v>0</v>
      </c>
    </row>
    <row r="33" customFormat="false" ht="12.75" hidden="false" customHeight="false" outlineLevel="0" collapsed="false">
      <c r="A33" s="46" t="s">
        <v>73</v>
      </c>
      <c r="B33" s="60" t="s">
        <v>74</v>
      </c>
      <c r="C33" s="48" t="s">
        <v>33</v>
      </c>
      <c r="D33" s="61" t="n">
        <v>2.3</v>
      </c>
      <c r="E33" s="56"/>
      <c r="F33" s="54" t="n">
        <f aca="false">SUM(D33:E33)</f>
        <v>2.3</v>
      </c>
      <c r="G33" s="61" t="n">
        <v>2.4</v>
      </c>
      <c r="H33" s="56"/>
      <c r="I33" s="55" t="n">
        <f aca="false">SUM(G33:H33)</f>
        <v>2.4</v>
      </c>
    </row>
    <row r="34" customFormat="false" ht="25.5" hidden="false" customHeight="false" outlineLevel="0" collapsed="false">
      <c r="A34" s="46" t="s">
        <v>75</v>
      </c>
      <c r="B34" s="60" t="s">
        <v>76</v>
      </c>
      <c r="C34" s="48" t="s">
        <v>33</v>
      </c>
      <c r="D34" s="61" t="n">
        <v>1.67</v>
      </c>
      <c r="E34" s="56"/>
      <c r="F34" s="54" t="n">
        <f aca="false">SUM(D34:E34)</f>
        <v>1.67</v>
      </c>
      <c r="G34" s="61" t="n">
        <v>1.8</v>
      </c>
      <c r="H34" s="56"/>
      <c r="I34" s="55" t="n">
        <f aca="false">SUM(G34:H34)</f>
        <v>1.8</v>
      </c>
    </row>
    <row r="35" customFormat="false" ht="12.75" hidden="false" customHeight="false" outlineLevel="0" collapsed="false">
      <c r="A35" s="46" t="s">
        <v>77</v>
      </c>
      <c r="B35" s="60" t="s">
        <v>78</v>
      </c>
      <c r="C35" s="48" t="s">
        <v>33</v>
      </c>
      <c r="D35" s="61" t="n">
        <v>1.58</v>
      </c>
      <c r="E35" s="56"/>
      <c r="F35" s="54" t="n">
        <f aca="false">SUM(D35:E35)</f>
        <v>1.58</v>
      </c>
      <c r="G35" s="61" t="n">
        <v>1.9</v>
      </c>
      <c r="H35" s="56"/>
      <c r="I35" s="55" t="n">
        <f aca="false">SUM(G35:H35)</f>
        <v>1.9</v>
      </c>
    </row>
    <row r="36" customFormat="false" ht="12.75" hidden="false" customHeight="false" outlineLevel="0" collapsed="false">
      <c r="A36" s="46" t="s">
        <v>79</v>
      </c>
      <c r="B36" s="60" t="s">
        <v>80</v>
      </c>
      <c r="C36" s="48" t="s">
        <v>33</v>
      </c>
      <c r="D36" s="61"/>
      <c r="E36" s="56"/>
      <c r="F36" s="54" t="n">
        <f aca="false">SUM(D36:E36)</f>
        <v>0</v>
      </c>
      <c r="G36" s="61"/>
      <c r="H36" s="56"/>
      <c r="I36" s="55" t="n">
        <f aca="false">SUM(G36:H36)</f>
        <v>0</v>
      </c>
    </row>
    <row r="37" customFormat="false" ht="12.75" hidden="false" customHeight="false" outlineLevel="0" collapsed="false">
      <c r="A37" s="46" t="s">
        <v>81</v>
      </c>
      <c r="B37" s="60" t="s">
        <v>82</v>
      </c>
      <c r="C37" s="48" t="s">
        <v>33</v>
      </c>
      <c r="D37" s="61"/>
      <c r="E37" s="56"/>
      <c r="F37" s="54" t="n">
        <f aca="false">SUM(D37:E37)</f>
        <v>0</v>
      </c>
      <c r="G37" s="61"/>
      <c r="H37" s="56"/>
      <c r="I37" s="55" t="n">
        <f aca="false">SUM(G37:H37)</f>
        <v>0</v>
      </c>
    </row>
    <row r="38" customFormat="false" ht="12.75" hidden="false" customHeight="false" outlineLevel="0" collapsed="false">
      <c r="A38" s="46" t="s">
        <v>83</v>
      </c>
      <c r="B38" s="60" t="s">
        <v>84</v>
      </c>
      <c r="C38" s="48" t="s">
        <v>33</v>
      </c>
      <c r="D38" s="61"/>
      <c r="E38" s="56"/>
      <c r="F38" s="54" t="n">
        <f aca="false">SUM(D38:E38)</f>
        <v>0</v>
      </c>
      <c r="G38" s="61"/>
      <c r="H38" s="56"/>
      <c r="I38" s="55" t="n">
        <f aca="false">SUM(G38:H38)</f>
        <v>0</v>
      </c>
    </row>
    <row r="39" customFormat="false" ht="12.75" hidden="false" customHeight="false" outlineLevel="0" collapsed="false">
      <c r="A39" s="46" t="s">
        <v>85</v>
      </c>
      <c r="B39" s="60" t="s">
        <v>86</v>
      </c>
      <c r="C39" s="48" t="s">
        <v>33</v>
      </c>
      <c r="D39" s="61"/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12.75" hidden="false" customHeight="false" outlineLevel="0" collapsed="false">
      <c r="A40" s="46" t="s">
        <v>87</v>
      </c>
      <c r="B40" s="60" t="s">
        <v>88</v>
      </c>
      <c r="C40" s="48" t="s">
        <v>33</v>
      </c>
      <c r="D40" s="61"/>
      <c r="E40" s="56"/>
      <c r="F40" s="54" t="n">
        <f aca="false">SUM(D40:E40)</f>
        <v>0</v>
      </c>
      <c r="G40" s="61"/>
      <c r="H40" s="63"/>
      <c r="I40" s="55" t="n">
        <f aca="false">SUM(G40:H40)</f>
        <v>0</v>
      </c>
    </row>
    <row r="41" customFormat="false" ht="12.75" hidden="false" customHeight="false" outlineLevel="0" collapsed="false">
      <c r="A41" s="46" t="s">
        <v>89</v>
      </c>
      <c r="B41" s="60" t="s">
        <v>90</v>
      </c>
      <c r="C41" s="48" t="s">
        <v>33</v>
      </c>
      <c r="D41" s="61"/>
      <c r="E41" s="56"/>
      <c r="F41" s="54" t="n">
        <f aca="false">SUM(D41:E41)</f>
        <v>0</v>
      </c>
      <c r="G41" s="61"/>
      <c r="H41" s="56"/>
      <c r="I41" s="55" t="n">
        <f aca="false">SUM(G41:H41)</f>
        <v>0</v>
      </c>
    </row>
    <row r="42" customFormat="false" ht="25.5" hidden="false" customHeight="false" outlineLevel="0" collapsed="false">
      <c r="A42" s="46" t="s">
        <v>91</v>
      </c>
      <c r="B42" s="60" t="s">
        <v>92</v>
      </c>
      <c r="C42" s="48" t="s">
        <v>33</v>
      </c>
      <c r="D42" s="61"/>
      <c r="E42" s="56"/>
      <c r="F42" s="51" t="n">
        <f aca="false">SUM(D42:E42)</f>
        <v>0</v>
      </c>
      <c r="G42" s="61"/>
      <c r="H42" s="64"/>
      <c r="I42" s="65" t="n">
        <f aca="false">SUM(G42:H42)</f>
        <v>0</v>
      </c>
    </row>
    <row r="43" customFormat="false" ht="12.75" hidden="false" customHeight="false" outlineLevel="0" collapsed="false">
      <c r="A43" s="46" t="s">
        <v>93</v>
      </c>
      <c r="B43" s="60" t="s">
        <v>94</v>
      </c>
      <c r="C43" s="48" t="s">
        <v>33</v>
      </c>
      <c r="D43" s="61"/>
      <c r="E43" s="56"/>
      <c r="F43" s="51" t="n">
        <f aca="false">SUM(D43:E43)</f>
        <v>0</v>
      </c>
      <c r="G43" s="61"/>
      <c r="H43" s="66"/>
      <c r="I43" s="65" t="n">
        <f aca="false">SUM(G43:H43)</f>
        <v>0</v>
      </c>
    </row>
    <row r="44" customFormat="false" ht="12.75" hidden="false" customHeight="false" outlineLevel="0" collapsed="false">
      <c r="A44" s="46" t="s">
        <v>95</v>
      </c>
      <c r="B44" s="60" t="s">
        <v>96</v>
      </c>
      <c r="C44" s="48" t="s">
        <v>33</v>
      </c>
      <c r="D44" s="61"/>
      <c r="E44" s="56"/>
      <c r="F44" s="51" t="n">
        <f aca="false">SUM(D44:E44)</f>
        <v>0</v>
      </c>
      <c r="G44" s="61"/>
      <c r="H44" s="66"/>
      <c r="I44" s="65" t="n">
        <f aca="false">SUM(G44:H44)</f>
        <v>0</v>
      </c>
    </row>
    <row r="45" customFormat="false" ht="12.75" hidden="false" customHeight="false" outlineLevel="0" collapsed="false">
      <c r="A45" s="46" t="s">
        <v>97</v>
      </c>
      <c r="B45" s="60" t="s">
        <v>98</v>
      </c>
      <c r="C45" s="48" t="s">
        <v>33</v>
      </c>
      <c r="D45" s="61"/>
      <c r="E45" s="56"/>
      <c r="F45" s="51" t="n">
        <f aca="false">SUM(D45:E45)</f>
        <v>0</v>
      </c>
      <c r="G45" s="61"/>
      <c r="H45" s="66"/>
      <c r="I45" s="65" t="n">
        <f aca="false">SUM(G45:H45)</f>
        <v>0</v>
      </c>
    </row>
    <row r="46" customFormat="false" ht="12.75" hidden="false" customHeight="false" outlineLevel="0" collapsed="false">
      <c r="A46" s="46" t="s">
        <v>99</v>
      </c>
      <c r="B46" s="67" t="s">
        <v>100</v>
      </c>
      <c r="C46" s="48" t="s">
        <v>33</v>
      </c>
      <c r="D46" s="61" t="n">
        <v>2</v>
      </c>
      <c r="E46" s="56"/>
      <c r="F46" s="51" t="n">
        <f aca="false">SUM(D46:E46)</f>
        <v>2</v>
      </c>
      <c r="G46" s="61" t="n">
        <v>2</v>
      </c>
      <c r="H46" s="56"/>
      <c r="I46" s="65" t="n">
        <f aca="false">SUM(G46:H46)</f>
        <v>2</v>
      </c>
    </row>
    <row r="47" customFormat="false" ht="12.75" hidden="false" customHeight="false" outlineLevel="0" collapsed="false">
      <c r="A47" s="46" t="s">
        <v>101</v>
      </c>
      <c r="B47" s="67" t="s">
        <v>102</v>
      </c>
      <c r="C47" s="48" t="s">
        <v>33</v>
      </c>
      <c r="D47" s="61"/>
      <c r="E47" s="56"/>
      <c r="F47" s="51" t="n">
        <f aca="false">SUM(D47:E47)</f>
        <v>0</v>
      </c>
      <c r="G47" s="61"/>
      <c r="H47" s="56"/>
      <c r="I47" s="65" t="n">
        <f aca="false">SUM(G47:H47)</f>
        <v>0</v>
      </c>
    </row>
    <row r="48" customFormat="false" ht="12.75" hidden="false" customHeight="false" outlineLevel="0" collapsed="false">
      <c r="A48" s="46" t="s">
        <v>103</v>
      </c>
      <c r="B48" s="67" t="s">
        <v>104</v>
      </c>
      <c r="C48" s="48" t="s">
        <v>33</v>
      </c>
      <c r="D48" s="61"/>
      <c r="E48" s="56"/>
      <c r="F48" s="51" t="n">
        <f aca="false">SUM(D48:E48)</f>
        <v>0</v>
      </c>
      <c r="G48" s="61"/>
      <c r="H48" s="56"/>
      <c r="I48" s="65" t="n">
        <f aca="false">SUM(G48:H48)</f>
        <v>0</v>
      </c>
    </row>
    <row r="49" customFormat="false" ht="12.75" hidden="false" customHeight="false" outlineLevel="0" collapsed="false">
      <c r="A49" s="46" t="s">
        <v>105</v>
      </c>
      <c r="B49" s="68" t="s">
        <v>106</v>
      </c>
      <c r="C49" s="48" t="s">
        <v>33</v>
      </c>
      <c r="D49" s="61" t="n">
        <v>5</v>
      </c>
      <c r="E49" s="56"/>
      <c r="F49" s="51" t="n">
        <f aca="false">SUM(D49:E49)</f>
        <v>5</v>
      </c>
      <c r="G49" s="61" t="n">
        <v>5</v>
      </c>
      <c r="H49" s="56"/>
      <c r="I49" s="65" t="n">
        <f aca="false">SUM(G49:H49)</f>
        <v>5</v>
      </c>
    </row>
    <row r="50" customFormat="false" ht="12.75" hidden="false" customHeight="false" outlineLevel="0" collapsed="false">
      <c r="A50" s="46" t="s">
        <v>107</v>
      </c>
      <c r="B50" s="69" t="s">
        <v>108</v>
      </c>
      <c r="C50" s="48" t="s">
        <v>33</v>
      </c>
      <c r="D50" s="61"/>
      <c r="E50" s="56"/>
      <c r="F50" s="54" t="n">
        <f aca="false">SUM(D50:E50)</f>
        <v>0</v>
      </c>
      <c r="G50" s="61"/>
      <c r="H50" s="63"/>
      <c r="I50" s="55" t="n">
        <f aca="false">SUM(G50:H50)</f>
        <v>0</v>
      </c>
    </row>
    <row r="51" customFormat="false" ht="12.75" hidden="false" customHeight="false" outlineLevel="0" collapsed="false">
      <c r="A51" s="46" t="s">
        <v>109</v>
      </c>
      <c r="B51" s="69"/>
      <c r="C51" s="48" t="s">
        <v>33</v>
      </c>
      <c r="D51" s="52"/>
      <c r="E51" s="56"/>
      <c r="F51" s="51" t="n">
        <f aca="false">SUM(D51:E51)</f>
        <v>0</v>
      </c>
      <c r="G51" s="52"/>
      <c r="H51" s="56"/>
      <c r="I51" s="65" t="n">
        <f aca="false">SUM(G51:H51)</f>
        <v>0</v>
      </c>
    </row>
    <row r="52" customFormat="false" ht="12.75" hidden="false" customHeight="false" outlineLevel="0" collapsed="false">
      <c r="A52" s="46" t="s">
        <v>110</v>
      </c>
      <c r="B52" s="70"/>
      <c r="C52" s="48"/>
      <c r="D52" s="61"/>
      <c r="E52" s="56"/>
      <c r="F52" s="51"/>
      <c r="G52" s="61"/>
      <c r="H52" s="56"/>
      <c r="I52" s="65"/>
    </row>
    <row r="53" customFormat="false" ht="12.75" hidden="false" customHeight="false" outlineLevel="0" collapsed="false">
      <c r="A53" s="46" t="s">
        <v>111</v>
      </c>
      <c r="B53" s="70"/>
      <c r="C53" s="48"/>
      <c r="D53" s="61"/>
      <c r="E53" s="56"/>
      <c r="F53" s="51"/>
      <c r="G53" s="61"/>
      <c r="H53" s="56"/>
      <c r="I53" s="65"/>
    </row>
    <row r="54" customFormat="false" ht="12.75" hidden="false" customHeight="false" outlineLevel="0" collapsed="false">
      <c r="A54" s="46" t="s">
        <v>112</v>
      </c>
      <c r="B54" s="70"/>
      <c r="C54" s="48"/>
      <c r="D54" s="61"/>
      <c r="E54" s="56"/>
      <c r="F54" s="51"/>
      <c r="G54" s="61"/>
      <c r="H54" s="56"/>
      <c r="I54" s="65"/>
    </row>
    <row r="55" customFormat="false" ht="12.75" hidden="false" customHeight="false" outlineLevel="0" collapsed="false">
      <c r="A55" s="46" t="s">
        <v>113</v>
      </c>
      <c r="B55" s="70"/>
      <c r="C55" s="48"/>
      <c r="D55" s="61"/>
      <c r="E55" s="56"/>
      <c r="F55" s="51"/>
      <c r="G55" s="61"/>
      <c r="H55" s="56"/>
      <c r="I55" s="65"/>
    </row>
    <row r="56" customFormat="false" ht="12.75" hidden="false" customHeight="false" outlineLevel="0" collapsed="false">
      <c r="A56" s="46" t="s">
        <v>114</v>
      </c>
      <c r="B56" s="70"/>
      <c r="C56" s="48"/>
      <c r="D56" s="61"/>
      <c r="E56" s="56"/>
      <c r="F56" s="51"/>
      <c r="G56" s="61"/>
      <c r="H56" s="56"/>
      <c r="I56" s="65"/>
    </row>
    <row r="57" customFormat="false" ht="12.75" hidden="false" customHeight="false" outlineLevel="0" collapsed="false">
      <c r="A57" s="46" t="s">
        <v>115</v>
      </c>
      <c r="B57" s="70"/>
      <c r="C57" s="48"/>
      <c r="D57" s="61"/>
      <c r="E57" s="56"/>
      <c r="F57" s="51"/>
      <c r="G57" s="61"/>
      <c r="H57" s="56"/>
      <c r="I57" s="65"/>
    </row>
    <row r="58" customFormat="false" ht="25.5" hidden="false" customHeight="false" outlineLevel="0" collapsed="false">
      <c r="A58" s="46" t="n">
        <v>8</v>
      </c>
      <c r="B58" s="71" t="s">
        <v>116</v>
      </c>
      <c r="C58" s="48" t="s">
        <v>117</v>
      </c>
      <c r="D58" s="61"/>
      <c r="E58" s="56"/>
      <c r="F58" s="51" t="n">
        <f aca="false">SUM(D58:E58)</f>
        <v>0</v>
      </c>
      <c r="G58" s="61"/>
      <c r="H58" s="56"/>
      <c r="I58" s="65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2" t="s">
        <v>118</v>
      </c>
      <c r="C59" s="48" t="s">
        <v>33</v>
      </c>
      <c r="D59" s="61"/>
      <c r="E59" s="56"/>
      <c r="F59" s="51" t="n">
        <f aca="false">SUM(D59:E59)</f>
        <v>0</v>
      </c>
      <c r="G59" s="61"/>
      <c r="H59" s="56"/>
      <c r="I59" s="65" t="n">
        <f aca="false">SUM(G59:H59)</f>
        <v>0</v>
      </c>
    </row>
    <row r="60" customFormat="false" ht="12.75" hidden="false" customHeight="false" outlineLevel="0" collapsed="false">
      <c r="A60" s="46" t="n">
        <v>10</v>
      </c>
      <c r="B60" s="72" t="s">
        <v>119</v>
      </c>
      <c r="C60" s="48" t="s">
        <v>33</v>
      </c>
      <c r="D60" s="61"/>
      <c r="E60" s="56"/>
      <c r="F60" s="51" t="n">
        <f aca="false">SUM(D60:E60)</f>
        <v>0</v>
      </c>
      <c r="G60" s="61"/>
      <c r="H60" s="56"/>
      <c r="I60" s="65" t="n">
        <f aca="false">SUM(G60:H60)</f>
        <v>0</v>
      </c>
    </row>
    <row r="61" s="74" customFormat="true" ht="12.75" hidden="false" customHeight="false" outlineLevel="0" collapsed="false">
      <c r="A61" s="27" t="s">
        <v>40</v>
      </c>
      <c r="B61" s="73" t="s">
        <v>120</v>
      </c>
      <c r="C61" s="43" t="s">
        <v>33</v>
      </c>
      <c r="D61" s="31" t="n">
        <f aca="false">SUM(D62,D78:D79,D82,D85)</f>
        <v>61.745</v>
      </c>
      <c r="E61" s="31" t="n">
        <f aca="false">SUM(E62,E78:E85)</f>
        <v>0</v>
      </c>
      <c r="F61" s="31" t="n">
        <f aca="false">SUM(D61:E61)</f>
        <v>61.745</v>
      </c>
      <c r="G61" s="31" t="n">
        <f aca="false">SUM(G62,G78:G79,G82,G85)</f>
        <v>66.533</v>
      </c>
      <c r="H61" s="31" t="n">
        <f aca="false">SUM(H62,H78:H85)</f>
        <v>0</v>
      </c>
      <c r="I61" s="32" t="n">
        <f aca="false">SUM(G61:H61)</f>
        <v>66.533</v>
      </c>
    </row>
    <row r="62" customFormat="false" ht="12.75" hidden="false" customHeight="false" outlineLevel="0" collapsed="false">
      <c r="A62" s="75" t="n">
        <v>1</v>
      </c>
      <c r="B62" s="76" t="s">
        <v>121</v>
      </c>
      <c r="C62" s="62" t="s">
        <v>33</v>
      </c>
      <c r="D62" s="51" t="n">
        <f aca="false">SUM(D63,D69,D75:D77)</f>
        <v>59.568</v>
      </c>
      <c r="E62" s="51" t="n">
        <f aca="false">SUM(E63,E69,E75:E77)</f>
        <v>0</v>
      </c>
      <c r="F62" s="51" t="n">
        <f aca="false">SUM(D62:E62)</f>
        <v>59.568</v>
      </c>
      <c r="G62" s="51" t="n">
        <f aca="false">SUM(G63,G69,G75:G77)</f>
        <v>64.381</v>
      </c>
      <c r="H62" s="51" t="n">
        <f aca="false">SUM(H63,H69,H75:H77)</f>
        <v>0</v>
      </c>
      <c r="I62" s="65" t="n">
        <f aca="false">SUM(G62:H62)</f>
        <v>64.381</v>
      </c>
    </row>
    <row r="63" s="79" customFormat="true" ht="25.5" hidden="false" customHeight="false" outlineLevel="0" collapsed="false">
      <c r="A63" s="77" t="s">
        <v>122</v>
      </c>
      <c r="B63" s="78" t="s">
        <v>123</v>
      </c>
      <c r="C63" s="62" t="s">
        <v>33</v>
      </c>
      <c r="D63" s="54" t="n">
        <f aca="false">SUM(D64:D68)</f>
        <v>45.758</v>
      </c>
      <c r="E63" s="54"/>
      <c r="F63" s="54" t="n">
        <f aca="false">SUM(D63:E63)</f>
        <v>45.758</v>
      </c>
      <c r="G63" s="54" t="n">
        <f aca="false">SUM(G64:G68)</f>
        <v>48.181</v>
      </c>
      <c r="H63" s="54"/>
      <c r="I63" s="55" t="n">
        <f aca="false">SUM(G63:H63)</f>
        <v>48.181</v>
      </c>
    </row>
    <row r="64" customFormat="false" ht="12.75" hidden="false" customHeight="false" outlineLevel="0" collapsed="false">
      <c r="A64" s="77" t="s">
        <v>124</v>
      </c>
      <c r="B64" s="80" t="s">
        <v>125</v>
      </c>
      <c r="C64" s="62" t="s">
        <v>33</v>
      </c>
      <c r="D64" s="54" t="n">
        <f aca="false">ROUND('ТИП-ПРОИЗ'!E33*'ТИП-ПРОИЗ'!E86/1000,3)</f>
        <v>45.758</v>
      </c>
      <c r="E64" s="54"/>
      <c r="F64" s="54" t="n">
        <f aca="false">SUM(D64:E64)</f>
        <v>45.758</v>
      </c>
      <c r="G64" s="54" t="n">
        <f aca="false">ROUND('ТИП-ПРОИЗ'!F33*'ТИП-ПРОИЗ'!F86/1000,3)</f>
        <v>48.181</v>
      </c>
      <c r="H64" s="54"/>
      <c r="I64" s="55" t="n">
        <f aca="false">SUM(G64:H64)</f>
        <v>48.181</v>
      </c>
    </row>
    <row r="65" customFormat="false" ht="12.75" hidden="false" customHeight="false" outlineLevel="0" collapsed="false">
      <c r="A65" s="77" t="s">
        <v>126</v>
      </c>
      <c r="B65" s="80" t="s">
        <v>127</v>
      </c>
      <c r="C65" s="62" t="s">
        <v>33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77" t="s">
        <v>128</v>
      </c>
      <c r="B66" s="80" t="s">
        <v>129</v>
      </c>
      <c r="C66" s="62" t="s">
        <v>33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77" t="s">
        <v>130</v>
      </c>
      <c r="B67" s="80" t="s">
        <v>131</v>
      </c>
      <c r="C67" s="62" t="s">
        <v>33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77" t="s">
        <v>132</v>
      </c>
      <c r="B68" s="80" t="str">
        <f aca="false">'ТИП-ПРОИЗ'!B79</f>
        <v>друг вид гориво (ВЕИ)</v>
      </c>
      <c r="C68" s="62" t="s">
        <v>33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79" customFormat="true" ht="25.5" hidden="false" customHeight="true" outlineLevel="0" collapsed="false">
      <c r="A69" s="77" t="s">
        <v>133</v>
      </c>
      <c r="B69" s="81" t="s">
        <v>134</v>
      </c>
      <c r="C69" s="62" t="s">
        <v>33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77" t="s">
        <v>135</v>
      </c>
      <c r="B70" s="80" t="s">
        <v>125</v>
      </c>
      <c r="C70" s="62" t="s">
        <v>33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77" t="s">
        <v>136</v>
      </c>
      <c r="B71" s="80" t="s">
        <v>127</v>
      </c>
      <c r="C71" s="62" t="s">
        <v>33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77" t="s">
        <v>137</v>
      </c>
      <c r="B72" s="80" t="s">
        <v>129</v>
      </c>
      <c r="C72" s="62" t="s">
        <v>33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77" t="s">
        <v>138</v>
      </c>
      <c r="B73" s="80" t="s">
        <v>131</v>
      </c>
      <c r="C73" s="62" t="s">
        <v>33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77" t="s">
        <v>139</v>
      </c>
      <c r="B74" s="80" t="str">
        <f aca="false">'ТИП-ПРОИЗ'!B54</f>
        <v>друг вид гориво (ВЕИ)</v>
      </c>
      <c r="C74" s="62" t="s">
        <v>33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77" t="s">
        <v>140</v>
      </c>
      <c r="B75" s="82" t="s">
        <v>141</v>
      </c>
      <c r="C75" s="62" t="s">
        <v>33</v>
      </c>
      <c r="D75" s="52" t="n">
        <v>9.62</v>
      </c>
      <c r="E75" s="52"/>
      <c r="F75" s="54" t="n">
        <f aca="false">SUM(D75:E75)</f>
        <v>9.62</v>
      </c>
      <c r="G75" s="52" t="n">
        <v>9.8</v>
      </c>
      <c r="H75" s="52"/>
      <c r="I75" s="55" t="n">
        <f aca="false">SUM(G75:H75)</f>
        <v>9.8</v>
      </c>
    </row>
    <row r="76" customFormat="false" ht="12.75" hidden="false" customHeight="false" outlineLevel="0" collapsed="false">
      <c r="A76" s="77" t="s">
        <v>142</v>
      </c>
      <c r="B76" s="82" t="s">
        <v>143</v>
      </c>
      <c r="C76" s="62" t="s">
        <v>33</v>
      </c>
      <c r="D76" s="52"/>
      <c r="E76" s="52"/>
      <c r="F76" s="54" t="n">
        <f aca="false">SUM(D76:E76)</f>
        <v>0</v>
      </c>
      <c r="G76" s="52"/>
      <c r="H76" s="52"/>
      <c r="I76" s="55" t="n">
        <f aca="false">SUM(G76:H76)</f>
        <v>0</v>
      </c>
    </row>
    <row r="77" customFormat="false" ht="12.75" hidden="false" customHeight="false" outlineLevel="0" collapsed="false">
      <c r="A77" s="77" t="s">
        <v>144</v>
      </c>
      <c r="B77" s="82" t="s">
        <v>145</v>
      </c>
      <c r="C77" s="62" t="s">
        <v>33</v>
      </c>
      <c r="D77" s="52" t="n">
        <v>4.19</v>
      </c>
      <c r="E77" s="52"/>
      <c r="F77" s="54" t="n">
        <f aca="false">SUM(D77:E77)</f>
        <v>4.19</v>
      </c>
      <c r="G77" s="52" t="n">
        <v>6.4</v>
      </c>
      <c r="H77" s="52"/>
      <c r="I77" s="55" t="n">
        <f aca="false">SUM(G77:H77)</f>
        <v>6.4</v>
      </c>
    </row>
    <row r="78" customFormat="false" ht="12.75" hidden="false" customHeight="false" outlineLevel="0" collapsed="false">
      <c r="A78" s="83" t="n">
        <v>2</v>
      </c>
      <c r="B78" s="82" t="s">
        <v>146</v>
      </c>
      <c r="C78" s="62" t="s">
        <v>33</v>
      </c>
      <c r="D78" s="52"/>
      <c r="E78" s="52"/>
      <c r="F78" s="54" t="n">
        <f aca="false">SUM(D78:E78)</f>
        <v>0</v>
      </c>
      <c r="G78" s="52"/>
      <c r="H78" s="52"/>
      <c r="I78" s="55" t="n">
        <f aca="false">SUM(G78:H78)</f>
        <v>0</v>
      </c>
    </row>
    <row r="79" customFormat="false" ht="12.75" hidden="false" customHeight="false" outlineLevel="0" collapsed="false">
      <c r="A79" s="84" t="s">
        <v>147</v>
      </c>
      <c r="B79" s="85" t="s">
        <v>148</v>
      </c>
      <c r="C79" s="86" t="s">
        <v>33</v>
      </c>
      <c r="D79" s="87" t="n">
        <f aca="false">SUM(D80,D81)</f>
        <v>2.177</v>
      </c>
      <c r="E79" s="88"/>
      <c r="F79" s="89" t="n">
        <f aca="false">SUM(D79:E79)</f>
        <v>2.177</v>
      </c>
      <c r="G79" s="87" t="n">
        <f aca="false">SUM(G80,G81)</f>
        <v>2.152</v>
      </c>
      <c r="H79" s="88"/>
      <c r="I79" s="90" t="n">
        <f aca="false">SUM(G79:H79)</f>
        <v>2.152</v>
      </c>
    </row>
    <row r="80" customFormat="false" ht="12.75" hidden="false" customHeight="false" outlineLevel="0" collapsed="false">
      <c r="A80" s="77" t="s">
        <v>149</v>
      </c>
      <c r="B80" s="80" t="s">
        <v>150</v>
      </c>
      <c r="C80" s="62" t="s">
        <v>33</v>
      </c>
      <c r="D80" s="54" t="n">
        <f aca="false">ROUND('ТИП-ПРОИЗ'!E38*'ТИП-ПРОИЗ'!$B38/1000,3)</f>
        <v>2.177</v>
      </c>
      <c r="E80" s="54"/>
      <c r="F80" s="54" t="n">
        <f aca="false">SUM(D80:E80)</f>
        <v>2.177</v>
      </c>
      <c r="G80" s="54" t="n">
        <f aca="false">ROUND('ТИП-ПРОИЗ'!F38*'ТИП-ПРОИЗ'!$B38/1000,3)</f>
        <v>2.152</v>
      </c>
      <c r="H80" s="54"/>
      <c r="I80" s="55" t="n">
        <f aca="false">SUM(G80:H80)</f>
        <v>2.152</v>
      </c>
    </row>
    <row r="81" customFormat="false" ht="12.75" hidden="false" customHeight="false" outlineLevel="0" collapsed="false">
      <c r="A81" s="77" t="s">
        <v>151</v>
      </c>
      <c r="B81" s="80" t="s">
        <v>152</v>
      </c>
      <c r="C81" s="62" t="s">
        <v>33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77" t="s">
        <v>153</v>
      </c>
      <c r="B82" s="91" t="s">
        <v>154</v>
      </c>
      <c r="C82" s="62" t="s">
        <v>33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8</v>
      </c>
      <c r="B83" s="91" t="s">
        <v>155</v>
      </c>
      <c r="C83" s="62" t="s">
        <v>33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60</v>
      </c>
      <c r="B84" s="91" t="s">
        <v>156</v>
      </c>
      <c r="C84" s="62" t="s">
        <v>33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7</v>
      </c>
      <c r="B85" s="93" t="s">
        <v>158</v>
      </c>
      <c r="C85" s="94" t="s">
        <v>33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9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3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/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J16" activeCellId="0" sqref="J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7"/>
    <col collapsed="false" customWidth="true" hidden="false" outlineLevel="0" max="3" min="3" style="111" width="7.56"/>
    <col collapsed="false" customWidth="true" hidden="false" outlineLevel="0" max="6" min="4" style="109" width="7.7"/>
    <col collapsed="false" customWidth="true" hidden="false" outlineLevel="0" max="9" min="7" style="112" width="7.7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Разходи!B3</f>
        <v>"МБАЛ-ТЪРГОВИЩЕ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3</v>
      </c>
      <c r="B4" s="120" t="s">
        <v>167</v>
      </c>
      <c r="C4" s="121" t="s">
        <v>25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1</v>
      </c>
      <c r="B6" s="128" t="s">
        <v>172</v>
      </c>
      <c r="C6" s="129" t="s">
        <v>33</v>
      </c>
      <c r="D6" s="130" t="n">
        <f aca="false">SUM(D7,D14)</f>
        <v>83</v>
      </c>
      <c r="E6" s="130" t="n">
        <f aca="false">SUM(E7,E14)</f>
        <v>23</v>
      </c>
      <c r="F6" s="130"/>
      <c r="G6" s="130" t="n">
        <f aca="false">SUM(G7,G14)</f>
        <v>85</v>
      </c>
      <c r="H6" s="131" t="n">
        <f aca="false">SUM(H7,H14)</f>
        <v>24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3</v>
      </c>
      <c r="D7" s="133" t="n">
        <f aca="false">SUM(D8:D13)</f>
        <v>83</v>
      </c>
      <c r="E7" s="133" t="n">
        <f aca="false">SUM(E8:F13)</f>
        <v>23</v>
      </c>
      <c r="F7" s="133"/>
      <c r="G7" s="133" t="n">
        <f aca="false">SUM(G8:G13)</f>
        <v>85</v>
      </c>
      <c r="H7" s="134" t="n">
        <f aca="false">SUM(H8:I13)</f>
        <v>24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3</v>
      </c>
      <c r="D8" s="136"/>
      <c r="E8" s="137"/>
      <c r="F8" s="137"/>
      <c r="G8" s="137"/>
      <c r="H8" s="138"/>
      <c r="I8" s="138"/>
    </row>
    <row r="9" s="113" customFormat="true" ht="12.75" hidden="false" customHeight="true" outlineLevel="0" collapsed="false">
      <c r="A9" s="127"/>
      <c r="B9" s="135" t="s">
        <v>176</v>
      </c>
      <c r="C9" s="129" t="s">
        <v>33</v>
      </c>
      <c r="D9" s="136"/>
      <c r="E9" s="137"/>
      <c r="F9" s="137"/>
      <c r="G9" s="137"/>
      <c r="H9" s="138"/>
      <c r="I9" s="138"/>
    </row>
    <row r="10" s="113" customFormat="true" ht="12.75" hidden="false" customHeight="true" outlineLevel="0" collapsed="false">
      <c r="A10" s="127"/>
      <c r="B10" s="135" t="s">
        <v>177</v>
      </c>
      <c r="C10" s="129" t="s">
        <v>33</v>
      </c>
      <c r="D10" s="137" t="n">
        <v>83</v>
      </c>
      <c r="E10" s="138" t="n">
        <v>23</v>
      </c>
      <c r="F10" s="138"/>
      <c r="G10" s="137" t="n">
        <v>85</v>
      </c>
      <c r="H10" s="138" t="n">
        <v>24</v>
      </c>
      <c r="I10" s="138"/>
    </row>
    <row r="11" s="113" customFormat="true" ht="12.75" hidden="false" customHeight="true" outlineLevel="0" collapsed="false">
      <c r="A11" s="127"/>
      <c r="B11" s="135" t="s">
        <v>178</v>
      </c>
      <c r="C11" s="129" t="s">
        <v>33</v>
      </c>
      <c r="D11" s="136"/>
      <c r="E11" s="137"/>
      <c r="F11" s="137"/>
      <c r="G11" s="137"/>
      <c r="H11" s="138"/>
      <c r="I11" s="138"/>
    </row>
    <row r="12" s="113" customFormat="true" ht="12.75" hidden="false" customHeight="true" outlineLevel="0" collapsed="false">
      <c r="A12" s="127"/>
      <c r="B12" s="135" t="s">
        <v>179</v>
      </c>
      <c r="C12" s="129" t="s">
        <v>33</v>
      </c>
      <c r="D12" s="136"/>
      <c r="E12" s="137"/>
      <c r="F12" s="137"/>
      <c r="G12" s="137"/>
      <c r="H12" s="138"/>
      <c r="I12" s="138"/>
    </row>
    <row r="13" s="113" customFormat="true" ht="12.75" hidden="false" customHeight="true" outlineLevel="0" collapsed="false">
      <c r="A13" s="127"/>
      <c r="B13" s="135" t="s">
        <v>180</v>
      </c>
      <c r="C13" s="129" t="s">
        <v>33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3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4</v>
      </c>
      <c r="B15" s="139" t="s">
        <v>183</v>
      </c>
      <c r="C15" s="129" t="s">
        <v>33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0" t="s">
        <v>185</v>
      </c>
      <c r="C16" s="129" t="s">
        <v>33</v>
      </c>
      <c r="D16" s="141" t="n">
        <v>27</v>
      </c>
      <c r="E16" s="141"/>
      <c r="F16" s="141"/>
      <c r="G16" s="142" t="n">
        <v>27</v>
      </c>
      <c r="H16" s="142"/>
      <c r="I16" s="142"/>
    </row>
    <row r="17" customFormat="false" ht="13.5" hidden="false" customHeight="true" outlineLevel="0" collapsed="false">
      <c r="A17" s="143" t="s">
        <v>186</v>
      </c>
      <c r="B17" s="144" t="s">
        <v>187</v>
      </c>
      <c r="C17" s="145" t="s">
        <v>33</v>
      </c>
      <c r="D17" s="146" t="n">
        <f aca="false">SUM(D6,D16)-SUM(D15,E6)</f>
        <v>87</v>
      </c>
      <c r="E17" s="146"/>
      <c r="F17" s="146"/>
      <c r="G17" s="147" t="n">
        <f aca="false">SUM(G6,G16)-SUM(G15,H6)</f>
        <v>88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1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3</v>
      </c>
      <c r="B22" s="120" t="s">
        <v>167</v>
      </c>
      <c r="C22" s="121" t="s">
        <v>25</v>
      </c>
      <c r="D22" s="154" t="s">
        <v>188</v>
      </c>
      <c r="E22" s="154"/>
      <c r="F22" s="154"/>
      <c r="G22" s="155" t="s">
        <v>27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1</v>
      </c>
      <c r="B24" s="128" t="s">
        <v>172</v>
      </c>
      <c r="C24" s="129" t="s">
        <v>33</v>
      </c>
      <c r="D24" s="130" t="n">
        <f aca="false">SUM(D25,D32)</f>
        <v>85</v>
      </c>
      <c r="E24" s="130" t="n">
        <f aca="false">SUM(E25,E32)</f>
        <v>24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3</v>
      </c>
      <c r="D25" s="133" t="n">
        <f aca="false">SUM(D26:D31)</f>
        <v>85</v>
      </c>
      <c r="E25" s="133" t="n">
        <f aca="false">SUM(E26:F31)</f>
        <v>24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3</v>
      </c>
      <c r="D26" s="156" t="n">
        <f aca="false">SUM(G8,-G26)</f>
        <v>0</v>
      </c>
      <c r="E26" s="156" t="n">
        <f aca="false">SUM(H8,-H26)</f>
        <v>0</v>
      </c>
      <c r="F26" s="156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3</v>
      </c>
      <c r="D27" s="156" t="n">
        <f aca="false">SUM(G9,-G27)</f>
        <v>0</v>
      </c>
      <c r="E27" s="156" t="n">
        <f aca="false">SUM(H9,-H27)</f>
        <v>0</v>
      </c>
      <c r="F27" s="156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3</v>
      </c>
      <c r="D28" s="156" t="n">
        <f aca="false">SUM(G10,-G28)</f>
        <v>85</v>
      </c>
      <c r="E28" s="156" t="n">
        <f aca="false">SUM(H10,-H28)</f>
        <v>24</v>
      </c>
      <c r="F28" s="156"/>
      <c r="G28" s="157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3</v>
      </c>
      <c r="D29" s="156" t="n">
        <f aca="false">SUM(G11,-G29)</f>
        <v>0</v>
      </c>
      <c r="E29" s="156" t="n">
        <f aca="false">SUM(H11,-H29)</f>
        <v>0</v>
      </c>
      <c r="F29" s="156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3</v>
      </c>
      <c r="D30" s="156" t="n">
        <f aca="false">SUM(G12,-G30)</f>
        <v>0</v>
      </c>
      <c r="E30" s="156" t="n">
        <f aca="false">SUM(H12,-H30)</f>
        <v>0</v>
      </c>
      <c r="F30" s="156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3</v>
      </c>
      <c r="D31" s="156" t="n">
        <f aca="false">SUM(G13,-G31)</f>
        <v>0</v>
      </c>
      <c r="E31" s="156" t="n">
        <f aca="false">SUM(H13,-H31)</f>
        <v>0</v>
      </c>
      <c r="F31" s="156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3</v>
      </c>
      <c r="D32" s="156" t="n">
        <f aca="false">SUM(G14,-G32)</f>
        <v>0</v>
      </c>
      <c r="E32" s="156" t="n">
        <f aca="false">SUM(H14,-H32)</f>
        <v>0</v>
      </c>
      <c r="F32" s="156"/>
      <c r="G32" s="157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4</v>
      </c>
      <c r="B33" s="139" t="s">
        <v>183</v>
      </c>
      <c r="C33" s="129" t="s">
        <v>33</v>
      </c>
      <c r="D33" s="156" t="n">
        <f aca="false">SUM(G15,-G33)</f>
        <v>0</v>
      </c>
      <c r="E33" s="156" t="n">
        <f aca="false">SUM(H15,-H33)</f>
        <v>0</v>
      </c>
      <c r="F33" s="156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3</v>
      </c>
      <c r="D34" s="158" t="n">
        <f aca="false">SUM(G16,-G34)</f>
        <v>27</v>
      </c>
      <c r="E34" s="158"/>
      <c r="F34" s="158"/>
      <c r="G34" s="142"/>
      <c r="H34" s="142"/>
      <c r="I34" s="142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6</v>
      </c>
      <c r="B35" s="144" t="s">
        <v>187</v>
      </c>
      <c r="C35" s="145" t="s">
        <v>33</v>
      </c>
      <c r="D35" s="146" t="n">
        <f aca="false">SUM(D24,D34)-SUM(D33,E24)</f>
        <v>88</v>
      </c>
      <c r="E35" s="146"/>
      <c r="F35" s="146"/>
      <c r="G35" s="147" t="n">
        <f aca="false">SUM(G24,G34)-SUM(G33,H24)</f>
        <v>0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3</v>
      </c>
      <c r="B40" s="120" t="s">
        <v>167</v>
      </c>
      <c r="C40" s="121" t="s">
        <v>25</v>
      </c>
      <c r="D40" s="154" t="s">
        <v>189</v>
      </c>
      <c r="E40" s="154"/>
      <c r="F40" s="154"/>
      <c r="G40" s="155" t="s">
        <v>190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1</v>
      </c>
      <c r="B42" s="128" t="s">
        <v>172</v>
      </c>
      <c r="C42" s="129" t="s">
        <v>33</v>
      </c>
      <c r="D42" s="130" t="n">
        <f aca="false">SUM(D43,D50)</f>
        <v>85</v>
      </c>
      <c r="E42" s="130" t="n">
        <f aca="false">SUM(E43,E50)</f>
        <v>24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3</v>
      </c>
      <c r="D43" s="133" t="n">
        <f aca="false">SUM(D44:D49)</f>
        <v>85</v>
      </c>
      <c r="E43" s="133" t="n">
        <f aca="false">SUM(E44:F49)</f>
        <v>24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3</v>
      </c>
      <c r="D44" s="156" t="n">
        <f aca="false">SUM(D26,-G44)</f>
        <v>0</v>
      </c>
      <c r="E44" s="156" t="n">
        <f aca="false">SUM(E26,-H44)</f>
        <v>0</v>
      </c>
      <c r="F44" s="156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3</v>
      </c>
      <c r="D45" s="156" t="n">
        <f aca="false">SUM(D27,-G45)</f>
        <v>0</v>
      </c>
      <c r="E45" s="156" t="n">
        <f aca="false">SUM(E27,-H45)</f>
        <v>0</v>
      </c>
      <c r="F45" s="156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3</v>
      </c>
      <c r="D46" s="156" t="n">
        <f aca="false">SUM(D28,-G46)</f>
        <v>85</v>
      </c>
      <c r="E46" s="156" t="n">
        <f aca="false">SUM(E28,-H46)</f>
        <v>24</v>
      </c>
      <c r="F46" s="156"/>
      <c r="G46" s="157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3</v>
      </c>
      <c r="D47" s="156" t="n">
        <f aca="false">SUM(D29,-G47)</f>
        <v>0</v>
      </c>
      <c r="E47" s="156" t="n">
        <f aca="false">SUM(E29,-H47)</f>
        <v>0</v>
      </c>
      <c r="F47" s="156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3</v>
      </c>
      <c r="D48" s="156" t="n">
        <f aca="false">SUM(D30,-G48)</f>
        <v>0</v>
      </c>
      <c r="E48" s="156" t="n">
        <f aca="false">SUM(E30,-H48)</f>
        <v>0</v>
      </c>
      <c r="F48" s="156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3</v>
      </c>
      <c r="D49" s="156" t="n">
        <f aca="false">SUM(D31,-G49)</f>
        <v>0</v>
      </c>
      <c r="E49" s="156" t="n">
        <f aca="false">SUM(E31,-H49)</f>
        <v>0</v>
      </c>
      <c r="F49" s="156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3</v>
      </c>
      <c r="D50" s="156" t="n">
        <f aca="false">SUM(D32,-G50)</f>
        <v>0</v>
      </c>
      <c r="E50" s="156" t="n">
        <f aca="false">SUM(E32,-H50)</f>
        <v>0</v>
      </c>
      <c r="F50" s="156"/>
      <c r="G50" s="157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4</v>
      </c>
      <c r="B51" s="139" t="s">
        <v>183</v>
      </c>
      <c r="C51" s="129" t="s">
        <v>33</v>
      </c>
      <c r="D51" s="156" t="n">
        <f aca="false">SUM(D33,-G51)</f>
        <v>0</v>
      </c>
      <c r="E51" s="156" t="n">
        <f aca="false">SUM(E33,-H51)</f>
        <v>0</v>
      </c>
      <c r="F51" s="156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3</v>
      </c>
      <c r="D52" s="158" t="n">
        <f aca="false">SUM(D34,-G52)</f>
        <v>27</v>
      </c>
      <c r="E52" s="158"/>
      <c r="F52" s="158"/>
      <c r="G52" s="142"/>
      <c r="H52" s="142"/>
      <c r="I52" s="142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6</v>
      </c>
      <c r="B53" s="144" t="s">
        <v>187</v>
      </c>
      <c r="C53" s="145" t="s">
        <v>33</v>
      </c>
      <c r="D53" s="146" t="n">
        <f aca="false">SUM(D42,D52)-SUM(D51,E42)</f>
        <v>88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1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3</v>
      </c>
      <c r="B61" s="120" t="s">
        <v>167</v>
      </c>
      <c r="C61" s="121" t="s">
        <v>25</v>
      </c>
      <c r="D61" s="161" t="str">
        <f aca="false">$D$4</f>
        <v>ОТЧЕТ към 31.12.2016 г.</v>
      </c>
      <c r="E61" s="161"/>
      <c r="F61" s="161"/>
      <c r="G61" s="162" t="str">
        <f aca="false">$G$4</f>
        <v>ОТЧЕТ към 31.12.2017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6</v>
      </c>
      <c r="E62" s="163" t="s">
        <v>27</v>
      </c>
      <c r="F62" s="164" t="s">
        <v>28</v>
      </c>
      <c r="G62" s="163" t="s">
        <v>26</v>
      </c>
      <c r="H62" s="163" t="s">
        <v>27</v>
      </c>
      <c r="I62" s="165" t="s">
        <v>28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9</v>
      </c>
      <c r="G63" s="167" t="n">
        <v>7</v>
      </c>
      <c r="H63" s="168" t="n">
        <v>8</v>
      </c>
      <c r="I63" s="169" t="s">
        <v>30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3</v>
      </c>
      <c r="D64" s="171" t="n">
        <f aca="false">SUM(D7,-D70,-E70)</f>
        <v>83</v>
      </c>
      <c r="E64" s="171"/>
      <c r="F64" s="171" t="n">
        <f aca="false">D64</f>
        <v>83</v>
      </c>
      <c r="G64" s="171" t="n">
        <f aca="false">SUM(D25,-G70)</f>
        <v>85</v>
      </c>
      <c r="H64" s="171"/>
      <c r="I64" s="172" t="n">
        <f aca="false">G64</f>
        <v>85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3</v>
      </c>
      <c r="C65" s="129" t="s">
        <v>33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3</v>
      </c>
      <c r="C66" s="129" t="s">
        <v>33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23</v>
      </c>
      <c r="E67" s="171"/>
      <c r="F67" s="171" t="n">
        <f aca="false">D67</f>
        <v>23</v>
      </c>
      <c r="G67" s="171" t="n">
        <f aca="false">SUM(E24,-G73)</f>
        <v>24</v>
      </c>
      <c r="H67" s="171"/>
      <c r="I67" s="172" t="n">
        <f aca="false">G67</f>
        <v>24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5</v>
      </c>
      <c r="C68" s="129" t="s">
        <v>33</v>
      </c>
      <c r="D68" s="171" t="n">
        <f aca="false">SUM(D16,-D74,-E74)</f>
        <v>27</v>
      </c>
      <c r="E68" s="171"/>
      <c r="F68" s="171" t="n">
        <f aca="false">D68</f>
        <v>27</v>
      </c>
      <c r="G68" s="171" t="n">
        <f aca="false">SUM(D34,-G74)</f>
        <v>27</v>
      </c>
      <c r="H68" s="171"/>
      <c r="I68" s="172" t="n">
        <f aca="false">G68</f>
        <v>27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6</v>
      </c>
      <c r="C69" s="175" t="s">
        <v>33</v>
      </c>
      <c r="D69" s="176" t="n">
        <f aca="false">ROUND(SUM(D64:D65,D68)-D66-D67,3)</f>
        <v>87</v>
      </c>
      <c r="E69" s="176"/>
      <c r="F69" s="176" t="n">
        <f aca="false">D69</f>
        <v>87</v>
      </c>
      <c r="G69" s="177" t="n">
        <f aca="false">ROUND(SUM(G64:G65,G68)-G66-G67,3)</f>
        <v>88</v>
      </c>
      <c r="H69" s="177"/>
      <c r="I69" s="178" t="n">
        <f aca="false">G69</f>
        <v>88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3</v>
      </c>
      <c r="D70" s="61"/>
      <c r="E70" s="61"/>
      <c r="F70" s="171" t="n">
        <f aca="false">SUM(D70:E70)</f>
        <v>0</v>
      </c>
      <c r="G70" s="61"/>
      <c r="H70" s="180" t="n">
        <f aca="false">G25</f>
        <v>0</v>
      </c>
      <c r="I70" s="172" t="n">
        <f aca="false">SUM(G70:H70)</f>
        <v>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3</v>
      </c>
      <c r="C71" s="129" t="s">
        <v>33</v>
      </c>
      <c r="D71" s="61"/>
      <c r="E71" s="61"/>
      <c r="F71" s="171" t="n">
        <f aca="false">SUM(D71:E71)</f>
        <v>0</v>
      </c>
      <c r="G71" s="61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3</v>
      </c>
      <c r="D72" s="61"/>
      <c r="E72" s="61"/>
      <c r="F72" s="171" t="n">
        <f aca="false">SUM(D72:E72)</f>
        <v>0</v>
      </c>
      <c r="G72" s="61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61"/>
      <c r="E73" s="61"/>
      <c r="F73" s="171" t="n">
        <f aca="false">SUM(D73:E73)</f>
        <v>0</v>
      </c>
      <c r="G73" s="61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3</v>
      </c>
      <c r="D74" s="61"/>
      <c r="E74" s="61"/>
      <c r="F74" s="171" t="n">
        <f aca="false">SUM(D74:E74)</f>
        <v>0</v>
      </c>
      <c r="G74" s="61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3</v>
      </c>
      <c r="D75" s="183" t="n">
        <f aca="false">ROUND(SUM(D70:D71,D74)-D72-D73,3)</f>
        <v>0</v>
      </c>
      <c r="E75" s="183" t="n">
        <f aca="false">ROUND(SUM(E70:E71,E74)-E72-E73,3)</f>
        <v>0</v>
      </c>
      <c r="F75" s="183" t="n">
        <f aca="false">SUM(D75:E75)</f>
        <v>0</v>
      </c>
      <c r="G75" s="183" t="n">
        <f aca="false">ROUND(SUM(G70:G71,G74)-G72-G73,3)</f>
        <v>0</v>
      </c>
      <c r="H75" s="183" t="n">
        <f aca="false">ROUND(SUM(H70:H71,H74)-H72-H73,3)</f>
        <v>0</v>
      </c>
      <c r="I75" s="184" t="n">
        <f aca="false">SUM(G75:H75)</f>
        <v>0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3</v>
      </c>
      <c r="D76" s="188" t="n">
        <f aca="false">ROUND(SUM(D69,D75),3)</f>
        <v>87</v>
      </c>
      <c r="E76" s="188" t="n">
        <f aca="false">ROUND(SUM(E69,E75),3)</f>
        <v>0</v>
      </c>
      <c r="F76" s="188" t="n">
        <f aca="false">SUM(D76:E76)</f>
        <v>87</v>
      </c>
      <c r="G76" s="188" t="n">
        <f aca="false">ROUND(SUM(G69,G75),3)</f>
        <v>88</v>
      </c>
      <c r="H76" s="188" t="n">
        <f aca="false">ROUND(SUM(H69,H75),3)</f>
        <v>0</v>
      </c>
      <c r="I76" s="189" t="n">
        <f aca="false">SUM(G76:H76)</f>
        <v>88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tr">
        <f aca="false">Разходи!A91</f>
        <v>СЪНИ КОНСУЛТ ЕООД:</v>
      </c>
      <c r="B80" s="190"/>
      <c r="C80" s="113"/>
      <c r="D80" s="191"/>
      <c r="E80" s="192"/>
      <c r="F80" s="193" t="s">
        <v>163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 t="n">
        <f aca="false">Разходи!B93</f>
        <v>0</v>
      </c>
      <c r="C81" s="191"/>
      <c r="D81" s="113"/>
      <c r="E81" s="113"/>
      <c r="F81" s="113"/>
      <c r="G81" s="195" t="str">
        <f aca="false">Разходи!F93</f>
        <v>(Д-Р ИВ. СВЕТУЛКОВ)</v>
      </c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28"/>
    <col collapsed="false" customWidth="true" hidden="false" outlineLevel="0" max="4" min="3" style="196" width="10.99"/>
    <col collapsed="false" customWidth="true" hidden="false" outlineLevel="0" max="5" min="5" style="196" width="7.7"/>
    <col collapsed="false" customWidth="true" hidden="false" outlineLevel="0" max="6" min="6" style="196" width="16.7"/>
    <col collapsed="false" customWidth="true" hidden="false" outlineLevel="0" max="7" min="7" style="196" width="20.28"/>
    <col collapsed="false" customWidth="true" hidden="false" outlineLevel="0" max="8" min="8" style="196" width="7.7"/>
    <col collapsed="false" customWidth="true" hidden="true" outlineLevel="0" max="12" min="9" style="196" width="7.7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2" t="s">
        <v>201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4"/>
      <c r="B4" s="200" t="s">
        <v>202</v>
      </c>
      <c r="C4" s="200"/>
      <c r="D4" s="200"/>
      <c r="E4" s="200"/>
      <c r="F4" s="14"/>
      <c r="G4" s="14"/>
    </row>
    <row r="5" customFormat="false" ht="15.75" hidden="false" customHeight="false" outlineLevel="0" collapsed="false">
      <c r="A5" s="201"/>
      <c r="B5" s="202" t="str">
        <f aca="false">Разходи!B3</f>
        <v>"МБАЛ-ТЪРГОВИЩЕ" 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3</v>
      </c>
      <c r="B10" s="206" t="s">
        <v>203</v>
      </c>
      <c r="C10" s="206"/>
      <c r="D10" s="206"/>
      <c r="E10" s="207" t="s">
        <v>204</v>
      </c>
      <c r="F10" s="208" t="s">
        <v>205</v>
      </c>
      <c r="G10" s="209" t="s">
        <v>206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6" t="n">
        <v>1</v>
      </c>
      <c r="B12" s="72" t="s">
        <v>207</v>
      </c>
      <c r="C12" s="72"/>
      <c r="D12" s="72"/>
      <c r="E12" s="215" t="s">
        <v>208</v>
      </c>
      <c r="F12" s="216" t="n">
        <v>4172</v>
      </c>
      <c r="G12" s="217" t="n">
        <v>4037</v>
      </c>
      <c r="H12" s="218"/>
    </row>
    <row r="13" s="219" customFormat="true" ht="15" hidden="false" customHeight="true" outlineLevel="0" collapsed="false">
      <c r="A13" s="46" t="n">
        <v>2</v>
      </c>
      <c r="B13" s="72" t="s">
        <v>209</v>
      </c>
      <c r="C13" s="72"/>
      <c r="D13" s="72"/>
      <c r="E13" s="215" t="s">
        <v>210</v>
      </c>
      <c r="F13" s="220" t="n">
        <f aca="false">IF(F12+F15=0,0,F12/(F12+F15))</f>
        <v>1</v>
      </c>
      <c r="G13" s="221" t="n">
        <f aca="false">IF(G12+G15=0,0,G12/(G12+G15))</f>
        <v>1</v>
      </c>
      <c r="H13" s="222"/>
    </row>
    <row r="14" s="219" customFormat="true" ht="17.25" hidden="false" customHeight="true" outlineLevel="0" collapsed="false">
      <c r="A14" s="46" t="n">
        <v>3</v>
      </c>
      <c r="B14" s="72" t="s">
        <v>211</v>
      </c>
      <c r="C14" s="72"/>
      <c r="D14" s="72"/>
      <c r="E14" s="215" t="s">
        <v>210</v>
      </c>
      <c r="F14" s="223" t="n">
        <v>-0.1488</v>
      </c>
      <c r="G14" s="224" t="n">
        <v>0.05</v>
      </c>
      <c r="H14" s="225"/>
    </row>
    <row r="15" s="219" customFormat="true" ht="15" hidden="false" customHeight="true" outlineLevel="0" collapsed="false">
      <c r="A15" s="46" t="n">
        <v>4</v>
      </c>
      <c r="B15" s="72" t="s">
        <v>212</v>
      </c>
      <c r="C15" s="72"/>
      <c r="D15" s="72"/>
      <c r="E15" s="215" t="s">
        <v>208</v>
      </c>
      <c r="F15" s="226" t="n">
        <f aca="false">SUM(F16:F17)</f>
        <v>0</v>
      </c>
      <c r="G15" s="227" t="n">
        <f aca="false">SUM(G16:G17)</f>
        <v>0</v>
      </c>
      <c r="H15" s="218"/>
    </row>
    <row r="16" s="219" customFormat="true" ht="15" hidden="false" customHeight="true" outlineLevel="0" collapsed="false">
      <c r="A16" s="46"/>
      <c r="B16" s="72" t="s">
        <v>213</v>
      </c>
      <c r="C16" s="72"/>
      <c r="D16" s="72"/>
      <c r="E16" s="215" t="s">
        <v>208</v>
      </c>
      <c r="F16" s="216"/>
      <c r="G16" s="217"/>
      <c r="H16" s="218"/>
    </row>
    <row r="17" s="219" customFormat="true" ht="15" hidden="false" customHeight="true" outlineLevel="0" collapsed="false">
      <c r="A17" s="46"/>
      <c r="B17" s="72" t="s">
        <v>214</v>
      </c>
      <c r="C17" s="72"/>
      <c r="D17" s="72"/>
      <c r="E17" s="215" t="s">
        <v>208</v>
      </c>
      <c r="F17" s="216"/>
      <c r="G17" s="217"/>
      <c r="H17" s="218"/>
    </row>
    <row r="18" s="219" customFormat="true" ht="15" hidden="false" customHeight="true" outlineLevel="0" collapsed="false">
      <c r="A18" s="46" t="n">
        <v>5</v>
      </c>
      <c r="B18" s="72" t="s">
        <v>215</v>
      </c>
      <c r="C18" s="72"/>
      <c r="D18" s="72"/>
      <c r="E18" s="215" t="s">
        <v>210</v>
      </c>
      <c r="F18" s="220" t="n">
        <f aca="false">IF(F12+F15=0,0,F15/(F12+F15))</f>
        <v>0</v>
      </c>
      <c r="G18" s="221" t="n">
        <f aca="false">IF(G12+G15=0,0,G15/(G12+G15))</f>
        <v>0</v>
      </c>
      <c r="H18" s="222"/>
    </row>
    <row r="19" s="219" customFormat="true" ht="30" hidden="false" customHeight="true" outlineLevel="0" collapsed="false">
      <c r="A19" s="46" t="n">
        <v>6</v>
      </c>
      <c r="B19" s="72" t="s">
        <v>216</v>
      </c>
      <c r="C19" s="72"/>
      <c r="D19" s="72"/>
      <c r="E19" s="215" t="s">
        <v>210</v>
      </c>
      <c r="F19" s="223"/>
      <c r="G19" s="224"/>
      <c r="H19" s="225"/>
    </row>
    <row r="20" s="219" customFormat="true" ht="15" hidden="false" customHeight="true" outlineLevel="0" collapsed="false">
      <c r="A20" s="46" t="n">
        <v>7</v>
      </c>
      <c r="B20" s="72" t="s">
        <v>217</v>
      </c>
      <c r="C20" s="72"/>
      <c r="D20" s="72"/>
      <c r="E20" s="215" t="s">
        <v>210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8</v>
      </c>
      <c r="C21" s="230"/>
      <c r="D21" s="230"/>
      <c r="E21" s="231" t="s">
        <v>210</v>
      </c>
      <c r="F21" s="232" t="n">
        <f aca="false">ROUND(F19*F18+F14*F13*(F20/(1-F20)+1),4)</f>
        <v>-0.1653</v>
      </c>
      <c r="G21" s="233" t="n">
        <f aca="false">ROUND(G19*G18+G14*G13*(G20/(1-G20)+1),4)</f>
        <v>0.0556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19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3</v>
      </c>
      <c r="B26" s="238" t="s">
        <v>220</v>
      </c>
      <c r="C26" s="238" t="s">
        <v>221</v>
      </c>
      <c r="D26" s="238" t="s">
        <v>222</v>
      </c>
      <c r="E26" s="239" t="s">
        <v>223</v>
      </c>
      <c r="F26" s="240" t="s">
        <v>224</v>
      </c>
      <c r="G26" s="241" t="s">
        <v>225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7 г.</v>
      </c>
    </row>
    <row r="28" customFormat="false" ht="12.75" hidden="false" customHeight="true" outlineLevel="0" collapsed="false">
      <c r="A28" s="244" t="n">
        <v>4</v>
      </c>
      <c r="B28" s="245" t="s">
        <v>226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2.75" hidden="false" customHeight="false" outlineLevel="0" collapsed="false">
      <c r="A29" s="41" t="s">
        <v>58</v>
      </c>
      <c r="B29" s="250" t="s">
        <v>227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6"/>
      <c r="B30" s="72" t="s">
        <v>228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6"/>
      <c r="B31" s="72" t="s">
        <v>228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6"/>
      <c r="B32" s="72" t="s">
        <v>228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6"/>
      <c r="B33" s="72" t="s">
        <v>228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41" t="s">
        <v>60</v>
      </c>
      <c r="B34" s="47" t="s">
        <v>229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2.75" hidden="false" customHeight="false" outlineLevel="0" collapsed="false">
      <c r="A35" s="46"/>
      <c r="B35" s="72" t="s">
        <v>228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6"/>
      <c r="B36" s="72" t="s">
        <v>228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6"/>
      <c r="B37" s="72" t="s">
        <v>228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6"/>
      <c r="B38" s="72" t="s">
        <v>228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6"/>
      <c r="B39" s="72" t="s">
        <v>228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6"/>
      <c r="B40" s="72" t="s">
        <v>228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6"/>
      <c r="B41" s="72" t="s">
        <v>228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6"/>
      <c r="B42" s="72" t="s">
        <v>228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8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0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1</v>
      </c>
      <c r="B46" s="268" t="s">
        <v>232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tru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tru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tru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tru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2" s="271" customFormat="true" ht="24.75" hidden="false" customHeight="true" outlineLevel="0" collapsed="false">
      <c r="A52" s="271" t="str">
        <f aca="false">Разходи!$A$91</f>
        <v>СЪНИ КОНСУЛТ ЕООД:</v>
      </c>
      <c r="B52" s="272"/>
      <c r="C52" s="272"/>
      <c r="D52" s="272"/>
      <c r="E52" s="27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4" t="n">
        <f aca="false">Разходи!$B$93</f>
        <v>0</v>
      </c>
      <c r="C54" s="274"/>
      <c r="D54" s="274"/>
      <c r="E54" s="266"/>
      <c r="F54" s="275" t="str">
        <f aca="false">Разходи!$F$93</f>
        <v>(Д-Р ИВ. СВЕТУЛКОВ)</v>
      </c>
      <c r="G54" s="27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07" colorId="64" zoomScale="100" zoomScaleNormal="100" zoomScalePageLayoutView="100" workbookViewId="0">
      <selection pane="topLeft" activeCell="F86" activeCellId="0" sqref="F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9.8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6" t="n">
        <v>4</v>
      </c>
      <c r="C1" s="276"/>
      <c r="D1" s="277"/>
      <c r="E1" s="278"/>
      <c r="F1" s="12" t="s">
        <v>233</v>
      </c>
    </row>
    <row r="2" customFormat="false" ht="12.75" hidden="false" customHeight="false" outlineLevel="0" collapsed="false">
      <c r="A2" s="14"/>
      <c r="B2" s="279" t="s">
        <v>234</v>
      </c>
      <c r="C2" s="279"/>
      <c r="D2" s="14"/>
      <c r="E2" s="280"/>
      <c r="F2" s="280"/>
    </row>
    <row r="3" customFormat="false" ht="12.75" hidden="false" customHeight="false" outlineLevel="0" collapsed="false">
      <c r="A3" s="14"/>
      <c r="B3" s="281" t="str">
        <f aca="false">Разходи!B3</f>
        <v>"МБАЛ-ТЪРГОВИЩЕ" АД</v>
      </c>
      <c r="C3" s="14"/>
      <c r="D3" s="14"/>
      <c r="E3" s="280"/>
      <c r="F3" s="0"/>
    </row>
    <row r="4" customFormat="false" ht="12.75" hidden="false" customHeight="true" outlineLevel="0" collapsed="false">
      <c r="B4" s="282"/>
      <c r="C4" s="283"/>
      <c r="F4" s="79"/>
    </row>
    <row r="5" customFormat="false" ht="32.25" hidden="false" customHeight="true" outlineLevel="0" collapsed="false">
      <c r="A5" s="284" t="s">
        <v>23</v>
      </c>
      <c r="B5" s="285" t="n">
        <v>7.2018</v>
      </c>
      <c r="C5" s="286" t="s">
        <v>235</v>
      </c>
      <c r="D5" s="287" t="s">
        <v>236</v>
      </c>
      <c r="E5" s="288" t="s">
        <v>237</v>
      </c>
      <c r="F5" s="289" t="s">
        <v>238</v>
      </c>
    </row>
    <row r="6" customFormat="false" ht="15.75" hidden="false" customHeight="false" outlineLevel="0" collapsed="false">
      <c r="A6" s="284"/>
      <c r="B6" s="285"/>
      <c r="C6" s="286"/>
      <c r="D6" s="287"/>
      <c r="E6" s="290" t="n">
        <f aca="false">($B$5-7.0001)*10000</f>
        <v>2017.00000000001</v>
      </c>
      <c r="F6" s="291" t="n">
        <f aca="false">$B$5</f>
        <v>7.2018</v>
      </c>
    </row>
    <row r="7" customFormat="false" ht="12.75" hidden="false" customHeight="false" outlineLevel="0" collapsed="false">
      <c r="A7" s="292" t="n">
        <v>1</v>
      </c>
      <c r="B7" s="293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4" customFormat="true" ht="15" hidden="false" customHeight="true" outlineLevel="0" collapsed="false">
      <c r="A8" s="296" t="n">
        <v>1</v>
      </c>
      <c r="B8" s="297" t="s">
        <v>239</v>
      </c>
      <c r="C8" s="298" t="s">
        <v>240</v>
      </c>
      <c r="D8" s="299" t="s">
        <v>241</v>
      </c>
      <c r="E8" s="300" t="n">
        <f aca="false">SUM(E9:E10)</f>
        <v>547.176</v>
      </c>
      <c r="F8" s="301" t="n">
        <f aca="false">SUM(F9:F10)</f>
        <v>496.133149122721</v>
      </c>
      <c r="G8" s="302"/>
    </row>
    <row r="9" s="74" customFormat="true" ht="15.75" hidden="false" customHeight="false" outlineLevel="0" collapsed="false">
      <c r="A9" s="303" t="s">
        <v>43</v>
      </c>
      <c r="B9" s="304" t="s">
        <v>242</v>
      </c>
      <c r="C9" s="298" t="s">
        <v>243</v>
      </c>
      <c r="D9" s="299" t="s">
        <v>241</v>
      </c>
      <c r="E9" s="305" t="n">
        <f aca="false">SUM(E12,'ТИП-ПРЕНОС'!D12)</f>
        <v>547.176</v>
      </c>
      <c r="F9" s="306" t="n">
        <f aca="false">SUM(F12,'ТИП-ПРЕНОС'!E12)</f>
        <v>496.133149122721</v>
      </c>
      <c r="G9" s="302"/>
    </row>
    <row r="10" s="74" customFormat="true" ht="15.75" hidden="false" customHeight="false" outlineLevel="0" collapsed="false">
      <c r="A10" s="303" t="s">
        <v>45</v>
      </c>
      <c r="B10" s="304" t="s">
        <v>244</v>
      </c>
      <c r="C10" s="298" t="s">
        <v>245</v>
      </c>
      <c r="D10" s="299" t="s">
        <v>241</v>
      </c>
      <c r="E10" s="305" t="n">
        <f aca="false">SUM(E13,'ТИП-ПРЕНОС'!D33)</f>
        <v>0</v>
      </c>
      <c r="F10" s="306" t="n">
        <f aca="false">SUM(F13,'ТИП-ПРЕНОС'!E33)</f>
        <v>0</v>
      </c>
      <c r="G10" s="302"/>
    </row>
    <row r="11" s="74" customFormat="true" ht="15.75" hidden="false" customHeight="false" outlineLevel="0" collapsed="false">
      <c r="A11" s="296" t="n">
        <v>2</v>
      </c>
      <c r="B11" s="307" t="s">
        <v>246</v>
      </c>
      <c r="C11" s="298" t="s">
        <v>247</v>
      </c>
      <c r="D11" s="299" t="s">
        <v>241</v>
      </c>
      <c r="E11" s="308" t="n">
        <f aca="false">SUM(E12:E13)</f>
        <v>547.176</v>
      </c>
      <c r="F11" s="309" t="n">
        <f aca="false">SUM(F12:F13)</f>
        <v>496.133149122721</v>
      </c>
      <c r="G11" s="302"/>
    </row>
    <row r="12" s="74" customFormat="true" ht="15.75" hidden="false" customHeight="false" outlineLevel="0" collapsed="false">
      <c r="A12" s="296" t="s">
        <v>51</v>
      </c>
      <c r="B12" s="304" t="s">
        <v>248</v>
      </c>
      <c r="C12" s="298" t="s">
        <v>249</v>
      </c>
      <c r="D12" s="299" t="s">
        <v>241</v>
      </c>
      <c r="E12" s="310" t="n">
        <v>547.176</v>
      </c>
      <c r="F12" s="311" t="n">
        <f aca="false">Спецификация!D9</f>
        <v>496.133149122721</v>
      </c>
      <c r="G12" s="302"/>
    </row>
    <row r="13" s="74" customFormat="true" ht="15.75" hidden="false" customHeight="false" outlineLevel="0" collapsed="false">
      <c r="A13" s="296" t="s">
        <v>53</v>
      </c>
      <c r="B13" s="304" t="s">
        <v>250</v>
      </c>
      <c r="C13" s="298" t="s">
        <v>251</v>
      </c>
      <c r="D13" s="299" t="s">
        <v>241</v>
      </c>
      <c r="E13" s="310"/>
      <c r="F13" s="311"/>
      <c r="G13" s="302"/>
    </row>
    <row r="14" s="74" customFormat="true" ht="15.75" hidden="false" customHeight="false" outlineLevel="0" collapsed="false">
      <c r="A14" s="296" t="n">
        <v>3</v>
      </c>
      <c r="B14" s="307" t="s">
        <v>252</v>
      </c>
      <c r="C14" s="298" t="s">
        <v>247</v>
      </c>
      <c r="D14" s="299" t="s">
        <v>241</v>
      </c>
      <c r="E14" s="312" t="n">
        <f aca="false">SUM(E15:E16)</f>
        <v>54</v>
      </c>
      <c r="F14" s="313" t="n">
        <f aca="false">SUM(F15:F16)</f>
        <v>53</v>
      </c>
      <c r="G14" s="302"/>
    </row>
    <row r="15" s="74" customFormat="true" ht="15.75" hidden="false" customHeight="false" outlineLevel="0" collapsed="false">
      <c r="A15" s="296" t="s">
        <v>149</v>
      </c>
      <c r="B15" s="304" t="s">
        <v>248</v>
      </c>
      <c r="C15" s="298" t="s">
        <v>249</v>
      </c>
      <c r="D15" s="299" t="s">
        <v>241</v>
      </c>
      <c r="E15" s="314" t="n">
        <v>54</v>
      </c>
      <c r="F15" s="315" t="n">
        <v>53</v>
      </c>
      <c r="G15" s="302"/>
    </row>
    <row r="16" s="74" customFormat="true" ht="15.75" hidden="false" customHeight="false" outlineLevel="0" collapsed="false">
      <c r="A16" s="296" t="s">
        <v>151</v>
      </c>
      <c r="B16" s="304" t="s">
        <v>250</v>
      </c>
      <c r="C16" s="298" t="s">
        <v>251</v>
      </c>
      <c r="D16" s="299" t="s">
        <v>241</v>
      </c>
      <c r="E16" s="314"/>
      <c r="F16" s="315"/>
      <c r="G16" s="302"/>
    </row>
    <row r="17" s="74" customFormat="true" ht="15.75" hidden="false" customHeight="false" outlineLevel="0" collapsed="false">
      <c r="A17" s="296" t="n">
        <v>4</v>
      </c>
      <c r="B17" s="307" t="s">
        <v>252</v>
      </c>
      <c r="C17" s="298" t="s">
        <v>247</v>
      </c>
      <c r="D17" s="299" t="s">
        <v>210</v>
      </c>
      <c r="E17" s="316" t="n">
        <f aca="false">IF(E20=0,0,E14/E20)</f>
        <v>0.0898239450676674</v>
      </c>
      <c r="F17" s="317" t="n">
        <f aca="false">IF(F20=0,0,F14/F20)</f>
        <v>0.096515754120237</v>
      </c>
      <c r="G17" s="302"/>
    </row>
    <row r="18" s="74" customFormat="true" ht="15.75" hidden="false" customHeight="false" outlineLevel="0" collapsed="false">
      <c r="A18" s="296" t="s">
        <v>58</v>
      </c>
      <c r="B18" s="304" t="s">
        <v>248</v>
      </c>
      <c r="C18" s="298" t="s">
        <v>249</v>
      </c>
      <c r="D18" s="299" t="s">
        <v>210</v>
      </c>
      <c r="E18" s="316" t="n">
        <f aca="false">IF(E21=0,0,E15/E21)</f>
        <v>0.0898239450676674</v>
      </c>
      <c r="F18" s="317" t="n">
        <f aca="false">IF(F21=0,0,F15/F21)</f>
        <v>0.096515754120237</v>
      </c>
      <c r="G18" s="302"/>
    </row>
    <row r="19" s="74" customFormat="true" ht="15.75" hidden="false" customHeight="false" outlineLevel="0" collapsed="false">
      <c r="A19" s="296" t="s">
        <v>60</v>
      </c>
      <c r="B19" s="304" t="s">
        <v>250</v>
      </c>
      <c r="C19" s="298" t="s">
        <v>251</v>
      </c>
      <c r="D19" s="299" t="s">
        <v>210</v>
      </c>
      <c r="E19" s="316" t="n">
        <f aca="false">IF(E22=0,0,E16/E22)</f>
        <v>0</v>
      </c>
      <c r="F19" s="317" t="n">
        <f aca="false">IF(F22=0,0,F16/F22)</f>
        <v>0</v>
      </c>
      <c r="G19" s="302"/>
    </row>
    <row r="20" customFormat="false" ht="15.75" hidden="false" customHeight="false" outlineLevel="0" collapsed="false">
      <c r="A20" s="303" t="n">
        <v>5</v>
      </c>
      <c r="B20" s="307" t="s">
        <v>253</v>
      </c>
      <c r="C20" s="299" t="s">
        <v>254</v>
      </c>
      <c r="D20" s="299" t="s">
        <v>241</v>
      </c>
      <c r="E20" s="300" t="n">
        <f aca="false">SUM(E21:E22)</f>
        <v>601.176</v>
      </c>
      <c r="F20" s="301" t="n">
        <f aca="false">SUM(F21:F22)</f>
        <v>549.133149122721</v>
      </c>
      <c r="G20" s="302"/>
    </row>
    <row r="21" customFormat="false" ht="15.75" hidden="false" customHeight="false" outlineLevel="0" collapsed="false">
      <c r="A21" s="303" t="s">
        <v>63</v>
      </c>
      <c r="B21" s="304" t="s">
        <v>248</v>
      </c>
      <c r="C21" s="299" t="s">
        <v>255</v>
      </c>
      <c r="D21" s="299" t="s">
        <v>241</v>
      </c>
      <c r="E21" s="318" t="n">
        <f aca="false">SUM(E9,E15)</f>
        <v>601.176</v>
      </c>
      <c r="F21" s="319" t="n">
        <f aca="false">SUM(F9,F15)</f>
        <v>549.133149122721</v>
      </c>
      <c r="G21" s="302"/>
    </row>
    <row r="22" customFormat="false" ht="16.5" hidden="false" customHeight="false" outlineLevel="0" collapsed="false">
      <c r="A22" s="303" t="s">
        <v>65</v>
      </c>
      <c r="B22" s="304" t="s">
        <v>250</v>
      </c>
      <c r="C22" s="299" t="s">
        <v>256</v>
      </c>
      <c r="D22" s="299" t="s">
        <v>241</v>
      </c>
      <c r="E22" s="318" t="n">
        <f aca="false">SUM(E10,E16)</f>
        <v>0</v>
      </c>
      <c r="F22" s="319" t="n">
        <f aca="false">SUM(F10,F16)</f>
        <v>0</v>
      </c>
      <c r="G22" s="302"/>
    </row>
    <row r="23" customFormat="false" ht="13.5" hidden="false" customHeight="false" outlineLevel="0" collapsed="false">
      <c r="A23" s="320"/>
      <c r="B23" s="321" t="s">
        <v>257</v>
      </c>
      <c r="C23" s="322" t="s">
        <v>235</v>
      </c>
      <c r="D23" s="322" t="s">
        <v>236</v>
      </c>
      <c r="E23" s="323"/>
      <c r="F23" s="324"/>
      <c r="G23" s="302"/>
    </row>
    <row r="24" customFormat="false" ht="15.75" hidden="false" customHeight="false" outlineLevel="0" collapsed="false">
      <c r="A24" s="303" t="n">
        <v>6</v>
      </c>
      <c r="B24" s="307" t="s">
        <v>258</v>
      </c>
      <c r="C24" s="299" t="s">
        <v>259</v>
      </c>
      <c r="D24" s="325" t="s">
        <v>241</v>
      </c>
      <c r="E24" s="326" t="n">
        <f aca="false">SUM(E25:E26)</f>
        <v>601</v>
      </c>
      <c r="F24" s="327" t="n">
        <f aca="false">SUM(F25:F26)</f>
        <v>549.133149122721</v>
      </c>
      <c r="G24" s="302"/>
    </row>
    <row r="25" customFormat="false" ht="15.75" hidden="false" customHeight="false" outlineLevel="0" collapsed="false">
      <c r="A25" s="303" t="s">
        <v>260</v>
      </c>
      <c r="B25" s="304" t="s">
        <v>248</v>
      </c>
      <c r="C25" s="299" t="s">
        <v>261</v>
      </c>
      <c r="D25" s="325" t="s">
        <v>241</v>
      </c>
      <c r="E25" s="314" t="n">
        <v>601</v>
      </c>
      <c r="F25" s="315" t="n">
        <f aca="false">Спецификация!D16</f>
        <v>549.133149122721</v>
      </c>
      <c r="G25" s="302"/>
    </row>
    <row r="26" customFormat="false" ht="15.75" hidden="false" customHeight="false" outlineLevel="0" collapsed="false">
      <c r="A26" s="303" t="s">
        <v>262</v>
      </c>
      <c r="B26" s="304" t="s">
        <v>250</v>
      </c>
      <c r="C26" s="299" t="s">
        <v>263</v>
      </c>
      <c r="D26" s="325" t="s">
        <v>241</v>
      </c>
      <c r="E26" s="314"/>
      <c r="F26" s="315"/>
      <c r="G26" s="302"/>
    </row>
    <row r="27" customFormat="false" ht="13.5" hidden="false" customHeight="true" outlineLevel="0" collapsed="false">
      <c r="A27" s="303" t="n">
        <v>7</v>
      </c>
      <c r="B27" s="328" t="s">
        <v>264</v>
      </c>
      <c r="C27" s="329" t="s">
        <v>265</v>
      </c>
      <c r="D27" s="329" t="s">
        <v>241</v>
      </c>
      <c r="E27" s="314" t="n">
        <v>261.853</v>
      </c>
      <c r="F27" s="315" t="n">
        <v>262.218</v>
      </c>
      <c r="G27" s="302"/>
    </row>
    <row r="28" customFormat="false" ht="12.75" hidden="false" customHeight="false" outlineLevel="0" collapsed="false">
      <c r="A28" s="303" t="s">
        <v>266</v>
      </c>
      <c r="B28" s="330" t="s">
        <v>267</v>
      </c>
      <c r="C28" s="329" t="s">
        <v>268</v>
      </c>
      <c r="D28" s="329" t="s">
        <v>241</v>
      </c>
      <c r="E28" s="314" t="n">
        <v>261.853</v>
      </c>
      <c r="F28" s="315" t="n">
        <v>262.218</v>
      </c>
      <c r="G28" s="302"/>
    </row>
    <row r="29" customFormat="false" ht="12.75" hidden="false" customHeight="false" outlineLevel="0" collapsed="false">
      <c r="A29" s="303" t="s">
        <v>269</v>
      </c>
      <c r="B29" s="330" t="s">
        <v>270</v>
      </c>
      <c r="C29" s="329" t="s">
        <v>271</v>
      </c>
      <c r="D29" s="329" t="s">
        <v>241</v>
      </c>
      <c r="E29" s="318" t="n">
        <f aca="false">SUM(E27,-E30)</f>
        <v>261.853</v>
      </c>
      <c r="F29" s="319" t="n">
        <f aca="false">SUM(F27,-F30)</f>
        <v>262.218</v>
      </c>
      <c r="G29" s="302"/>
    </row>
    <row r="30" customFormat="false" ht="12.75" hidden="false" customHeight="false" outlineLevel="0" collapsed="false">
      <c r="A30" s="303" t="s">
        <v>272</v>
      </c>
      <c r="B30" s="330" t="s">
        <v>273</v>
      </c>
      <c r="C30" s="329" t="s">
        <v>274</v>
      </c>
      <c r="D30" s="329" t="s">
        <v>241</v>
      </c>
      <c r="E30" s="314" t="n">
        <v>0</v>
      </c>
      <c r="F30" s="315"/>
      <c r="G30" s="302"/>
    </row>
    <row r="31" customFormat="false" ht="14.25" hidden="false" customHeight="false" outlineLevel="0" collapsed="false">
      <c r="A31" s="303" t="n">
        <v>8</v>
      </c>
      <c r="B31" s="331" t="s">
        <v>275</v>
      </c>
      <c r="C31" s="329" t="s">
        <v>276</v>
      </c>
      <c r="D31" s="329" t="s">
        <v>277</v>
      </c>
      <c r="E31" s="305" t="n">
        <f aca="false">E32*860/7000</f>
        <v>111.701591428571</v>
      </c>
      <c r="F31" s="306" t="n">
        <f aca="false">F32*860/7000</f>
        <v>110.434688571429</v>
      </c>
      <c r="G31" s="302"/>
    </row>
    <row r="32" customFormat="false" ht="15.75" hidden="false" customHeight="false" outlineLevel="0" collapsed="false">
      <c r="A32" s="303" t="n">
        <v>9</v>
      </c>
      <c r="B32" s="331" t="s">
        <v>278</v>
      </c>
      <c r="C32" s="329" t="s">
        <v>279</v>
      </c>
      <c r="D32" s="299" t="s">
        <v>241</v>
      </c>
      <c r="E32" s="312" t="n">
        <f aca="false">ROUND(SUMPRODUCT(E33:E37,E$75:E$79)/860,3)</f>
        <v>909.199</v>
      </c>
      <c r="F32" s="313" t="n">
        <f aca="false">ROUND(SUMPRODUCT(F33:F37,F$75:F$79)/860,3)</f>
        <v>898.887</v>
      </c>
      <c r="G32" s="302"/>
    </row>
    <row r="33" customFormat="false" ht="15.75" hidden="false" customHeight="false" outlineLevel="0" collapsed="false">
      <c r="A33" s="303" t="s">
        <v>280</v>
      </c>
      <c r="B33" s="80" t="s">
        <v>125</v>
      </c>
      <c r="C33" s="299" t="s">
        <v>281</v>
      </c>
      <c r="D33" s="299" t="s">
        <v>282</v>
      </c>
      <c r="E33" s="314" t="n">
        <f aca="false">'[1]Природен газ'!$P$7</f>
        <v>95.271</v>
      </c>
      <c r="F33" s="315" t="n">
        <f aca="false">Спецификация!D30</f>
        <v>94.31</v>
      </c>
      <c r="G33" s="302"/>
    </row>
    <row r="34" customFormat="false" ht="12.75" hidden="false" customHeight="false" outlineLevel="0" collapsed="false">
      <c r="A34" s="303" t="s">
        <v>283</v>
      </c>
      <c r="B34" s="80" t="s">
        <v>127</v>
      </c>
      <c r="C34" s="299" t="s">
        <v>284</v>
      </c>
      <c r="D34" s="299" t="s">
        <v>285</v>
      </c>
      <c r="E34" s="314"/>
      <c r="F34" s="315"/>
      <c r="G34" s="302"/>
    </row>
    <row r="35" customFormat="false" ht="12.75" hidden="false" customHeight="false" outlineLevel="0" collapsed="false">
      <c r="A35" s="303" t="s">
        <v>286</v>
      </c>
      <c r="B35" s="80" t="s">
        <v>129</v>
      </c>
      <c r="C35" s="299" t="s">
        <v>287</v>
      </c>
      <c r="D35" s="299" t="s">
        <v>285</v>
      </c>
      <c r="E35" s="314"/>
      <c r="F35" s="315"/>
      <c r="G35" s="332"/>
    </row>
    <row r="36" customFormat="false" ht="12.75" hidden="false" customHeight="false" outlineLevel="0" collapsed="false">
      <c r="A36" s="303" t="s">
        <v>288</v>
      </c>
      <c r="B36" s="80" t="s">
        <v>131</v>
      </c>
      <c r="C36" s="299" t="s">
        <v>289</v>
      </c>
      <c r="D36" s="299" t="s">
        <v>285</v>
      </c>
      <c r="E36" s="314"/>
      <c r="F36" s="315"/>
      <c r="G36" s="332"/>
    </row>
    <row r="37" customFormat="false" ht="15.75" hidden="false" customHeight="false" outlineLevel="0" collapsed="false">
      <c r="A37" s="303" t="s">
        <v>290</v>
      </c>
      <c r="B37" s="333" t="s">
        <v>291</v>
      </c>
      <c r="C37" s="299" t="s">
        <v>292</v>
      </c>
      <c r="D37" s="299" t="s">
        <v>293</v>
      </c>
      <c r="E37" s="314"/>
      <c r="F37" s="315"/>
      <c r="G37" s="302"/>
    </row>
    <row r="38" customFormat="false" ht="14.25" hidden="false" customHeight="false" outlineLevel="0" collapsed="false">
      <c r="A38" s="303" t="n">
        <v>10</v>
      </c>
      <c r="B38" s="334" t="n">
        <f aca="false">B93</f>
        <v>0.6</v>
      </c>
      <c r="C38" s="329" t="s">
        <v>294</v>
      </c>
      <c r="D38" s="329" t="s">
        <v>295</v>
      </c>
      <c r="E38" s="318" t="n">
        <f aca="false">E33*E$80/860*3.6</f>
        <v>3627.5906972093</v>
      </c>
      <c r="F38" s="319" t="n">
        <f aca="false">F33*F$80/860*3.6</f>
        <v>3586.49354185804</v>
      </c>
      <c r="G38" s="302"/>
    </row>
    <row r="39" customFormat="false" ht="14.25" hidden="false" customHeight="false" outlineLevel="0" collapsed="false">
      <c r="A39" s="303" t="n">
        <v>11</v>
      </c>
      <c r="B39" s="335" t="n">
        <f aca="false">B94</f>
        <v>0.6</v>
      </c>
      <c r="C39" s="329" t="s">
        <v>296</v>
      </c>
      <c r="D39" s="329" t="s">
        <v>295</v>
      </c>
      <c r="E39" s="318" t="n">
        <f aca="false">E36*E$83/860*3.6*(1-Коефициенти!E22)</f>
        <v>0</v>
      </c>
      <c r="F39" s="319" t="n">
        <f aca="false">F36*F$83/860*3.6*(1-Коефициенти!F22)</f>
        <v>0</v>
      </c>
      <c r="G39" s="302"/>
    </row>
    <row r="40" customFormat="false" ht="15.75" hidden="false" customHeight="false" outlineLevel="0" collapsed="false">
      <c r="A40" s="303" t="n">
        <v>12</v>
      </c>
      <c r="B40" s="331" t="s">
        <v>297</v>
      </c>
      <c r="C40" s="336" t="s">
        <v>298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477571643135438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454276866165672</v>
      </c>
      <c r="G40" s="302"/>
    </row>
    <row r="41" customFormat="false" ht="15.75" hidden="false" customHeight="false" outlineLevel="0" collapsed="false">
      <c r="A41" s="303" t="n">
        <v>13</v>
      </c>
      <c r="B41" s="339" t="s">
        <v>299</v>
      </c>
      <c r="C41" s="299" t="s">
        <v>300</v>
      </c>
      <c r="D41" s="299" t="s">
        <v>210</v>
      </c>
      <c r="E41" s="340" t="n">
        <f aca="false">Коефициенти!E19</f>
        <v>0.889632522693052</v>
      </c>
      <c r="F41" s="338" t="n">
        <f aca="false">Коефициенти!F19</f>
        <v>0.84365570880736</v>
      </c>
      <c r="G41" s="302"/>
    </row>
    <row r="42" customFormat="false" ht="15" hidden="false" customHeight="false" outlineLevel="0" collapsed="false">
      <c r="A42" s="303" t="n">
        <v>14</v>
      </c>
      <c r="B42" s="341" t="s">
        <v>301</v>
      </c>
      <c r="C42" s="299" t="s">
        <v>302</v>
      </c>
      <c r="D42" s="325" t="s">
        <v>303</v>
      </c>
      <c r="E42" s="342" t="n">
        <f aca="false">ROUND(IF(E27=0,0,E31*Коефициенти!E24*1000/E27),2)</f>
        <v>178.29</v>
      </c>
      <c r="F42" s="343" t="n">
        <f aca="false">ROUND(IF(F27=0,0,F31*Коефициенти!F24*1000/F27),2)</f>
        <v>186.24</v>
      </c>
      <c r="G42" s="302"/>
    </row>
    <row r="43" customFormat="false" ht="16.5" hidden="false" customHeight="false" outlineLevel="0" collapsed="false">
      <c r="A43" s="344" t="n">
        <v>15</v>
      </c>
      <c r="B43" s="345" t="s">
        <v>304</v>
      </c>
      <c r="C43" s="346" t="s">
        <v>305</v>
      </c>
      <c r="D43" s="347" t="s">
        <v>306</v>
      </c>
      <c r="E43" s="348" t="n">
        <f aca="false">IF(E24=0,0,ROUND(E31*(1-Коефициенти!E24)*1000/E24,2))</f>
        <v>108.18</v>
      </c>
      <c r="F43" s="349" t="n">
        <f aca="false">IF(F24=0,0,ROUND(F31*(1-Коефициенти!F24)*1000/F24,2))</f>
        <v>112.18</v>
      </c>
      <c r="G43" s="302"/>
    </row>
    <row r="44" customFormat="false" ht="13.5" hidden="false" customHeight="false" outlineLevel="0" collapsed="false">
      <c r="A44" s="350"/>
      <c r="B44" s="351" t="s">
        <v>307</v>
      </c>
      <c r="C44" s="352"/>
      <c r="D44" s="353"/>
      <c r="E44" s="354"/>
      <c r="F44" s="355"/>
      <c r="G44" s="302"/>
    </row>
    <row r="45" customFormat="false" ht="15.75" hidden="false" customHeight="false" outlineLevel="0" collapsed="false">
      <c r="A45" s="296" t="n">
        <v>16</v>
      </c>
      <c r="B45" s="307" t="s">
        <v>308</v>
      </c>
      <c r="C45" s="299" t="s">
        <v>309</v>
      </c>
      <c r="D45" s="356" t="s">
        <v>241</v>
      </c>
      <c r="E45" s="357" t="n">
        <f aca="false">SUM(E46:E47)</f>
        <v>0.176000000000045</v>
      </c>
      <c r="F45" s="358" t="n">
        <f aca="false">SUM(F46:F47)</f>
        <v>0</v>
      </c>
      <c r="G45" s="302"/>
    </row>
    <row r="46" customFormat="false" ht="15.75" hidden="false" customHeight="false" outlineLevel="0" collapsed="false">
      <c r="A46" s="296" t="s">
        <v>310</v>
      </c>
      <c r="B46" s="304" t="s">
        <v>248</v>
      </c>
      <c r="C46" s="299" t="s">
        <v>261</v>
      </c>
      <c r="D46" s="356" t="s">
        <v>241</v>
      </c>
      <c r="E46" s="318" t="n">
        <f aca="false">SUM(E21,-E25)</f>
        <v>0.176000000000045</v>
      </c>
      <c r="F46" s="359" t="n">
        <f aca="false">SUM(F21,-F25)</f>
        <v>0</v>
      </c>
      <c r="G46" s="302"/>
    </row>
    <row r="47" customFormat="false" ht="15.75" hidden="false" customHeight="false" outlineLevel="0" collapsed="false">
      <c r="A47" s="296" t="s">
        <v>311</v>
      </c>
      <c r="B47" s="304" t="s">
        <v>250</v>
      </c>
      <c r="C47" s="299" t="s">
        <v>263</v>
      </c>
      <c r="D47" s="356" t="s">
        <v>241</v>
      </c>
      <c r="E47" s="318" t="n">
        <f aca="false">SUM(E22,-E26)</f>
        <v>0</v>
      </c>
      <c r="F47" s="319" t="n">
        <f aca="false">SUM(F22,-F26)</f>
        <v>0</v>
      </c>
      <c r="G47" s="302"/>
    </row>
    <row r="48" customFormat="false" ht="12.75" hidden="false" customHeight="false" outlineLevel="0" collapsed="false">
      <c r="A48" s="296" t="n">
        <v>17</v>
      </c>
      <c r="B48" s="331" t="s">
        <v>312</v>
      </c>
      <c r="C48" s="329" t="s">
        <v>313</v>
      </c>
      <c r="D48" s="360" t="s">
        <v>314</v>
      </c>
      <c r="E48" s="305" t="n">
        <f aca="false">E49*860/7000</f>
        <v>0</v>
      </c>
      <c r="F48" s="306" t="n">
        <f aca="false">F49*860/7000</f>
        <v>0</v>
      </c>
      <c r="G48" s="302"/>
    </row>
    <row r="49" customFormat="false" ht="15.75" hidden="false" customHeight="false" outlineLevel="0" collapsed="false">
      <c r="A49" s="303" t="n">
        <v>18</v>
      </c>
      <c r="B49" s="331" t="s">
        <v>315</v>
      </c>
      <c r="C49" s="329" t="s">
        <v>316</v>
      </c>
      <c r="D49" s="299" t="s">
        <v>241</v>
      </c>
      <c r="E49" s="312" t="n">
        <f aca="false">ROUND(SUMPRODUCT(E50:E54,E$75:E$79)/860,3)</f>
        <v>0</v>
      </c>
      <c r="F49" s="313" t="n">
        <f aca="false">ROUND(SUMPRODUCT(F50:F54,F$75:F$79)/860,3)</f>
        <v>0</v>
      </c>
      <c r="G49" s="302"/>
    </row>
    <row r="50" customFormat="false" ht="12.75" hidden="false" customHeight="false" outlineLevel="0" collapsed="false">
      <c r="A50" s="303" t="s">
        <v>317</v>
      </c>
      <c r="B50" s="80" t="s">
        <v>125</v>
      </c>
      <c r="C50" s="299" t="s">
        <v>318</v>
      </c>
      <c r="D50" s="325" t="s">
        <v>319</v>
      </c>
      <c r="E50" s="314"/>
      <c r="F50" s="315"/>
      <c r="G50" s="302"/>
    </row>
    <row r="51" customFormat="false" ht="12.75" hidden="false" customHeight="false" outlineLevel="0" collapsed="false">
      <c r="A51" s="303" t="s">
        <v>320</v>
      </c>
      <c r="B51" s="80" t="s">
        <v>127</v>
      </c>
      <c r="C51" s="299" t="s">
        <v>321</v>
      </c>
      <c r="D51" s="325" t="s">
        <v>285</v>
      </c>
      <c r="E51" s="314"/>
      <c r="F51" s="315"/>
      <c r="G51" s="302"/>
    </row>
    <row r="52" customFormat="false" ht="12.75" hidden="false" customHeight="false" outlineLevel="0" collapsed="false">
      <c r="A52" s="303" t="s">
        <v>322</v>
      </c>
      <c r="B52" s="80" t="s">
        <v>129</v>
      </c>
      <c r="C52" s="299" t="s">
        <v>323</v>
      </c>
      <c r="D52" s="325" t="s">
        <v>285</v>
      </c>
      <c r="E52" s="314"/>
      <c r="F52" s="315"/>
      <c r="G52" s="302"/>
    </row>
    <row r="53" customFormat="false" ht="12.75" hidden="false" customHeight="false" outlineLevel="0" collapsed="false">
      <c r="A53" s="303" t="s">
        <v>324</v>
      </c>
      <c r="B53" s="80" t="s">
        <v>131</v>
      </c>
      <c r="C53" s="299" t="s">
        <v>289</v>
      </c>
      <c r="D53" s="325" t="s">
        <v>285</v>
      </c>
      <c r="E53" s="314"/>
      <c r="F53" s="315"/>
      <c r="G53" s="302"/>
    </row>
    <row r="54" customFormat="false" ht="15.75" hidden="false" customHeight="false" outlineLevel="0" collapsed="false">
      <c r="A54" s="303" t="s">
        <v>325</v>
      </c>
      <c r="B54" s="70" t="s">
        <v>291</v>
      </c>
      <c r="C54" s="299" t="s">
        <v>326</v>
      </c>
      <c r="D54" s="299" t="s">
        <v>293</v>
      </c>
      <c r="E54" s="314"/>
      <c r="F54" s="315"/>
      <c r="G54" s="302"/>
    </row>
    <row r="55" customFormat="false" ht="14.25" hidden="false" customHeight="false" outlineLevel="0" collapsed="false">
      <c r="A55" s="303" t="n">
        <v>19</v>
      </c>
      <c r="B55" s="361" t="n">
        <f aca="false">B93</f>
        <v>0.6</v>
      </c>
      <c r="C55" s="329" t="s">
        <v>327</v>
      </c>
      <c r="D55" s="329" t="s">
        <v>295</v>
      </c>
      <c r="E55" s="318" t="n">
        <f aca="false">E50*E$80/860*3.6</f>
        <v>0</v>
      </c>
      <c r="F55" s="319" t="n">
        <f aca="false">F50*F$80/860*3.6</f>
        <v>0</v>
      </c>
      <c r="G55" s="302"/>
    </row>
    <row r="56" customFormat="false" ht="14.25" hidden="false" customHeight="false" outlineLevel="0" collapsed="false">
      <c r="A56" s="303" t="n">
        <v>20</v>
      </c>
      <c r="B56" s="362" t="n">
        <f aca="false">B94</f>
        <v>0.6</v>
      </c>
      <c r="C56" s="329" t="s">
        <v>296</v>
      </c>
      <c r="D56" s="329" t="s">
        <v>295</v>
      </c>
      <c r="E56" s="318" t="n">
        <f aca="false">E53*E$83/860*3.6</f>
        <v>0</v>
      </c>
      <c r="F56" s="319" t="n">
        <f aca="false">F53*F$83/860*3.6</f>
        <v>0</v>
      </c>
      <c r="G56" s="302"/>
    </row>
    <row r="57" customFormat="false" ht="15.75" hidden="false" customHeight="false" outlineLevel="0" collapsed="false">
      <c r="A57" s="303" t="n">
        <v>21</v>
      </c>
      <c r="B57" s="339" t="s">
        <v>328</v>
      </c>
      <c r="C57" s="299" t="s">
        <v>329</v>
      </c>
      <c r="D57" s="325" t="s">
        <v>210</v>
      </c>
      <c r="E57" s="363" t="n">
        <f aca="false">IF(E49=0,0,E45/E49)</f>
        <v>0</v>
      </c>
      <c r="F57" s="364" t="n">
        <f aca="false">IF(F49=0,0,F45/F49)</f>
        <v>0</v>
      </c>
      <c r="G57" s="302"/>
    </row>
    <row r="58" customFormat="false" ht="16.5" hidden="false" customHeight="false" outlineLevel="0" collapsed="false">
      <c r="A58" s="344" t="n">
        <v>22</v>
      </c>
      <c r="B58" s="365" t="s">
        <v>330</v>
      </c>
      <c r="C58" s="346" t="s">
        <v>331</v>
      </c>
      <c r="D58" s="347" t="s">
        <v>306</v>
      </c>
      <c r="E58" s="348" t="n">
        <f aca="false">ROUND(IF(E45=0,0,E48*1000/E45),2)</f>
        <v>0</v>
      </c>
      <c r="F58" s="349" t="n">
        <f aca="false">ROUND(IF(F45=0,0,F48*1000/F45),2)</f>
        <v>0</v>
      </c>
      <c r="G58" s="302"/>
    </row>
    <row r="59" s="74" customFormat="true" ht="16.5" hidden="false" customHeight="false" outlineLevel="0" collapsed="false">
      <c r="A59" s="350"/>
      <c r="B59" s="366" t="s">
        <v>332</v>
      </c>
      <c r="C59" s="352"/>
      <c r="D59" s="353"/>
      <c r="E59" s="354"/>
      <c r="F59" s="355"/>
      <c r="G59" s="302"/>
    </row>
    <row r="60" s="74" customFormat="true" ht="12.75" hidden="false" customHeight="false" outlineLevel="0" collapsed="false">
      <c r="A60" s="303" t="n">
        <v>23</v>
      </c>
      <c r="B60" s="367" t="s">
        <v>333</v>
      </c>
      <c r="C60" s="299" t="s">
        <v>334</v>
      </c>
      <c r="D60" s="329" t="s">
        <v>241</v>
      </c>
      <c r="E60" s="368" t="n">
        <f aca="false">SUM(E27,-E64)</f>
        <v>27.424543595341</v>
      </c>
      <c r="F60" s="369" t="n">
        <f aca="false">SUM(F27,-F64)</f>
        <v>26.997379570306</v>
      </c>
      <c r="G60" s="302"/>
    </row>
    <row r="61" s="74" customFormat="true" ht="12.75" hidden="false" customHeight="false" outlineLevel="0" collapsed="false">
      <c r="A61" s="303" t="s">
        <v>335</v>
      </c>
      <c r="B61" s="370" t="s">
        <v>336</v>
      </c>
      <c r="C61" s="299" t="s">
        <v>337</v>
      </c>
      <c r="D61" s="329" t="s">
        <v>241</v>
      </c>
      <c r="E61" s="318" t="n">
        <f aca="false">SUM(E60,-E62)</f>
        <v>27.424543595341</v>
      </c>
      <c r="F61" s="319" t="n">
        <f aca="false">SUM(F60,-F62)</f>
        <v>26.997379570306</v>
      </c>
      <c r="G61" s="302"/>
    </row>
    <row r="62" s="74" customFormat="true" ht="12.75" hidden="false" customHeight="false" outlineLevel="0" collapsed="false">
      <c r="A62" s="303" t="s">
        <v>338</v>
      </c>
      <c r="B62" s="370" t="s">
        <v>197</v>
      </c>
      <c r="C62" s="299" t="s">
        <v>339</v>
      </c>
      <c r="D62" s="329" t="s">
        <v>241</v>
      </c>
      <c r="E62" s="314"/>
      <c r="F62" s="314"/>
      <c r="G62" s="302"/>
    </row>
    <row r="63" s="74" customFormat="true" ht="12.75" hidden="false" customHeight="false" outlineLevel="0" collapsed="false">
      <c r="A63" s="303" t="s">
        <v>340</v>
      </c>
      <c r="B63" s="371" t="s">
        <v>341</v>
      </c>
      <c r="C63" s="299" t="s">
        <v>334</v>
      </c>
      <c r="D63" s="299" t="s">
        <v>210</v>
      </c>
      <c r="E63" s="372" t="n">
        <f aca="false">IF(E27=0,0,E60/E27)</f>
        <v>0.10473259269644</v>
      </c>
      <c r="F63" s="373" t="n">
        <f aca="false">IF(F27=0,0,F60/F27)</f>
        <v>0.10295776632537</v>
      </c>
      <c r="G63" s="374"/>
    </row>
    <row r="64" customFormat="false" ht="15.75" hidden="false" customHeight="false" outlineLevel="0" collapsed="false">
      <c r="A64" s="303" t="n">
        <v>24</v>
      </c>
      <c r="B64" s="375" t="s">
        <v>342</v>
      </c>
      <c r="C64" s="299" t="s">
        <v>343</v>
      </c>
      <c r="D64" s="329" t="s">
        <v>241</v>
      </c>
      <c r="E64" s="376" t="n">
        <f aca="false">SUM(E65:E67)</f>
        <v>234.428456404659</v>
      </c>
      <c r="F64" s="377" t="n">
        <f aca="false">SUM(F65:F67)</f>
        <v>235.220620429694</v>
      </c>
      <c r="G64" s="302"/>
    </row>
    <row r="65" customFormat="false" ht="15.75" hidden="false" customHeight="false" outlineLevel="0" collapsed="false">
      <c r="A65" s="303" t="s">
        <v>344</v>
      </c>
      <c r="B65" s="378" t="s">
        <v>345</v>
      </c>
      <c r="C65" s="299"/>
      <c r="D65" s="329" t="s">
        <v>241</v>
      </c>
      <c r="E65" s="314" t="n">
        <v>234.428456404659</v>
      </c>
      <c r="F65" s="315" t="n">
        <f aca="false">Спецификация!D41</f>
        <v>235.220620429694</v>
      </c>
      <c r="G65" s="302"/>
    </row>
    <row r="66" customFormat="false" ht="15.75" hidden="false" customHeight="false" outlineLevel="0" collapsed="false">
      <c r="A66" s="303" t="s">
        <v>346</v>
      </c>
      <c r="B66" s="378" t="s">
        <v>347</v>
      </c>
      <c r="C66" s="299"/>
      <c r="D66" s="329" t="s">
        <v>241</v>
      </c>
      <c r="E66" s="314"/>
      <c r="F66" s="315"/>
      <c r="G66" s="302"/>
    </row>
    <row r="67" s="282" customFormat="true" ht="15.75" hidden="false" customHeight="false" outlineLevel="0" collapsed="false">
      <c r="A67" s="303" t="s">
        <v>348</v>
      </c>
      <c r="B67" s="379" t="s">
        <v>349</v>
      </c>
      <c r="C67" s="299"/>
      <c r="D67" s="329" t="s">
        <v>241</v>
      </c>
      <c r="E67" s="314"/>
      <c r="F67" s="315"/>
      <c r="G67" s="302"/>
    </row>
    <row r="68" customFormat="false" ht="15.75" hidden="false" customHeight="false" outlineLevel="0" collapsed="false">
      <c r="A68" s="303" t="n">
        <v>25</v>
      </c>
      <c r="B68" s="380" t="s">
        <v>350</v>
      </c>
      <c r="C68" s="329" t="s">
        <v>276</v>
      </c>
      <c r="D68" s="329" t="s">
        <v>277</v>
      </c>
      <c r="E68" s="305" t="n">
        <f aca="false">E69*860/7000</f>
        <v>111.701645142857</v>
      </c>
      <c r="F68" s="306" t="n">
        <f aca="false">F69*860/7000</f>
        <v>110.434665224217</v>
      </c>
      <c r="G68" s="302"/>
    </row>
    <row r="69" customFormat="false" ht="15.75" hidden="false" customHeight="false" outlineLevel="0" collapsed="false">
      <c r="A69" s="303" t="n">
        <v>26</v>
      </c>
      <c r="B69" s="381" t="s">
        <v>351</v>
      </c>
      <c r="C69" s="329" t="s">
        <v>352</v>
      </c>
      <c r="D69" s="299" t="s">
        <v>241</v>
      </c>
      <c r="E69" s="305" t="n">
        <f aca="false">SUMPRODUCT(E70:E74,E75:E79)/860</f>
        <v>909.199437209302</v>
      </c>
      <c r="F69" s="306" t="n">
        <f aca="false">SUMPRODUCT(F70:F74,F75:F79)/860</f>
        <v>898.886809964555</v>
      </c>
      <c r="G69" s="302"/>
    </row>
    <row r="70" customFormat="false" ht="15.75" hidden="false" customHeight="false" outlineLevel="0" collapsed="false">
      <c r="A70" s="303" t="s">
        <v>353</v>
      </c>
      <c r="B70" s="382" t="s">
        <v>125</v>
      </c>
      <c r="C70" s="299" t="s">
        <v>281</v>
      </c>
      <c r="D70" s="299" t="s">
        <v>282</v>
      </c>
      <c r="E70" s="383" t="n">
        <f aca="false">SUM(E33,E50)</f>
        <v>95.271</v>
      </c>
      <c r="F70" s="384" t="n">
        <f aca="false">SUM(F33,F50)</f>
        <v>94.31</v>
      </c>
      <c r="G70" s="302"/>
    </row>
    <row r="71" customFormat="false" ht="15" hidden="false" customHeight="false" outlineLevel="0" collapsed="false">
      <c r="A71" s="303" t="s">
        <v>354</v>
      </c>
      <c r="B71" s="382" t="s">
        <v>127</v>
      </c>
      <c r="C71" s="299" t="s">
        <v>284</v>
      </c>
      <c r="D71" s="299" t="s">
        <v>285</v>
      </c>
      <c r="E71" s="383" t="n">
        <f aca="false">SUM(E34,E51)</f>
        <v>0</v>
      </c>
      <c r="F71" s="384" t="n">
        <f aca="false">SUM(F34,F51)</f>
        <v>0</v>
      </c>
      <c r="G71" s="302"/>
    </row>
    <row r="72" customFormat="false" ht="15" hidden="false" customHeight="false" outlineLevel="0" collapsed="false">
      <c r="A72" s="303" t="s">
        <v>355</v>
      </c>
      <c r="B72" s="382" t="s">
        <v>129</v>
      </c>
      <c r="C72" s="299" t="s">
        <v>287</v>
      </c>
      <c r="D72" s="299" t="s">
        <v>285</v>
      </c>
      <c r="E72" s="383" t="n">
        <f aca="false">SUM(E35,E52)</f>
        <v>0</v>
      </c>
      <c r="F72" s="384" t="n">
        <f aca="false">SUM(F35,F52)</f>
        <v>0</v>
      </c>
      <c r="G72" s="302"/>
    </row>
    <row r="73" customFormat="false" ht="15" hidden="false" customHeight="false" outlineLevel="0" collapsed="false">
      <c r="A73" s="303" t="s">
        <v>356</v>
      </c>
      <c r="B73" s="382" t="s">
        <v>131</v>
      </c>
      <c r="C73" s="299" t="s">
        <v>289</v>
      </c>
      <c r="D73" s="299" t="s">
        <v>285</v>
      </c>
      <c r="E73" s="383" t="n">
        <f aca="false">SUM(E36,E53)</f>
        <v>0</v>
      </c>
      <c r="F73" s="384" t="n">
        <f aca="false">SUM(F36,F53)</f>
        <v>0</v>
      </c>
      <c r="G73" s="302"/>
    </row>
    <row r="74" customFormat="false" ht="15.75" hidden="false" customHeight="false" outlineLevel="0" collapsed="false">
      <c r="A74" s="303" t="s">
        <v>357</v>
      </c>
      <c r="B74" s="385" t="s">
        <v>291</v>
      </c>
      <c r="C74" s="299" t="s">
        <v>292</v>
      </c>
      <c r="D74" s="299" t="s">
        <v>293</v>
      </c>
      <c r="E74" s="383" t="n">
        <f aca="false">SUM(E37,E54)</f>
        <v>0</v>
      </c>
      <c r="F74" s="384" t="n">
        <f aca="false">SUM(F37,F54)</f>
        <v>0</v>
      </c>
      <c r="G74" s="302"/>
    </row>
    <row r="75" customFormat="false" ht="15.75" hidden="false" customHeight="false" outlineLevel="0" collapsed="false">
      <c r="A75" s="303" t="s">
        <v>358</v>
      </c>
      <c r="B75" s="386" t="s">
        <v>359</v>
      </c>
      <c r="C75" s="299" t="s">
        <v>360</v>
      </c>
      <c r="D75" s="299" t="s">
        <v>361</v>
      </c>
      <c r="E75" s="314" t="n">
        <f aca="false">'[1]Природен газ'!$P$8</f>
        <v>8207.23531819756</v>
      </c>
      <c r="F75" s="315" t="n">
        <f aca="false">'[2]Приподен газ'!$D$23</f>
        <v>8196.82596298926</v>
      </c>
      <c r="G75" s="302"/>
    </row>
    <row r="76" customFormat="false" ht="15.75" hidden="false" customHeight="false" outlineLevel="0" collapsed="false">
      <c r="A76" s="303" t="s">
        <v>362</v>
      </c>
      <c r="B76" s="387" t="s">
        <v>127</v>
      </c>
      <c r="C76" s="299" t="s">
        <v>363</v>
      </c>
      <c r="D76" s="299" t="s">
        <v>364</v>
      </c>
      <c r="E76" s="314"/>
      <c r="F76" s="315"/>
      <c r="G76" s="302"/>
    </row>
    <row r="77" customFormat="false" ht="15.75" hidden="false" customHeight="false" outlineLevel="0" collapsed="false">
      <c r="A77" s="303" t="s">
        <v>365</v>
      </c>
      <c r="B77" s="387" t="s">
        <v>129</v>
      </c>
      <c r="C77" s="299" t="s">
        <v>366</v>
      </c>
      <c r="D77" s="299" t="s">
        <v>364</v>
      </c>
      <c r="E77" s="314"/>
      <c r="F77" s="315"/>
      <c r="G77" s="302"/>
    </row>
    <row r="78" customFormat="false" ht="15.75" hidden="false" customHeight="false" outlineLevel="0" collapsed="false">
      <c r="A78" s="303" t="s">
        <v>367</v>
      </c>
      <c r="B78" s="387" t="s">
        <v>131</v>
      </c>
      <c r="C78" s="299" t="s">
        <v>368</v>
      </c>
      <c r="D78" s="299" t="s">
        <v>364</v>
      </c>
      <c r="E78" s="314"/>
      <c r="F78" s="315"/>
      <c r="G78" s="302"/>
    </row>
    <row r="79" customFormat="false" ht="15.75" hidden="false" customHeight="false" outlineLevel="0" collapsed="false">
      <c r="A79" s="303" t="s">
        <v>369</v>
      </c>
      <c r="B79" s="385" t="s">
        <v>291</v>
      </c>
      <c r="C79" s="299" t="s">
        <v>370</v>
      </c>
      <c r="D79" s="388" t="s">
        <v>371</v>
      </c>
      <c r="E79" s="314"/>
      <c r="F79" s="315"/>
      <c r="G79" s="302"/>
    </row>
    <row r="80" customFormat="false" ht="15.75" hidden="false" customHeight="false" outlineLevel="0" collapsed="false">
      <c r="A80" s="303" t="s">
        <v>372</v>
      </c>
      <c r="B80" s="386" t="s">
        <v>373</v>
      </c>
      <c r="C80" s="299" t="s">
        <v>374</v>
      </c>
      <c r="D80" s="299" t="s">
        <v>361</v>
      </c>
      <c r="E80" s="314" t="n">
        <f aca="false">'[1]Природен газ'!$P$9</f>
        <v>9096.0639753965</v>
      </c>
      <c r="F80" s="315" t="n">
        <f aca="false">'[2]Приподен газ'!$D$24</f>
        <v>9084.6512270347</v>
      </c>
      <c r="G80" s="302"/>
    </row>
    <row r="81" customFormat="false" ht="15.75" hidden="false" customHeight="false" outlineLevel="0" collapsed="false">
      <c r="A81" s="303" t="s">
        <v>375</v>
      </c>
      <c r="B81" s="387" t="s">
        <v>127</v>
      </c>
      <c r="C81" s="299" t="s">
        <v>376</v>
      </c>
      <c r="D81" s="299" t="s">
        <v>364</v>
      </c>
      <c r="E81" s="314"/>
      <c r="F81" s="315"/>
      <c r="G81" s="302"/>
    </row>
    <row r="82" customFormat="false" ht="15.75" hidden="false" customHeight="false" outlineLevel="0" collapsed="false">
      <c r="A82" s="303" t="s">
        <v>377</v>
      </c>
      <c r="B82" s="387" t="s">
        <v>129</v>
      </c>
      <c r="C82" s="299" t="s">
        <v>378</v>
      </c>
      <c r="D82" s="299" t="s">
        <v>364</v>
      </c>
      <c r="E82" s="314"/>
      <c r="F82" s="315"/>
      <c r="G82" s="302"/>
    </row>
    <row r="83" customFormat="false" ht="15.75" hidden="false" customHeight="false" outlineLevel="0" collapsed="false">
      <c r="A83" s="303" t="s">
        <v>379</v>
      </c>
      <c r="B83" s="389" t="s">
        <v>131</v>
      </c>
      <c r="C83" s="299" t="s">
        <v>380</v>
      </c>
      <c r="D83" s="299" t="s">
        <v>364</v>
      </c>
      <c r="E83" s="314"/>
      <c r="F83" s="315"/>
      <c r="G83" s="302"/>
    </row>
    <row r="84" customFormat="false" ht="15.75" hidden="false" customHeight="false" outlineLevel="0" collapsed="false">
      <c r="A84" s="303" t="s">
        <v>381</v>
      </c>
      <c r="B84" s="387" t="str">
        <f aca="false">$B$79</f>
        <v>друг вид гориво (ВЕИ)</v>
      </c>
      <c r="C84" s="299" t="s">
        <v>382</v>
      </c>
      <c r="D84" s="299" t="s">
        <v>383</v>
      </c>
      <c r="E84" s="314"/>
      <c r="F84" s="315"/>
      <c r="G84" s="302"/>
    </row>
    <row r="85" customFormat="false" ht="15.75" hidden="false" customHeight="false" outlineLevel="0" collapsed="false">
      <c r="A85" s="303" t="n">
        <v>29</v>
      </c>
      <c r="B85" s="381" t="s">
        <v>384</v>
      </c>
      <c r="C85" s="388" t="s">
        <v>385</v>
      </c>
      <c r="D85" s="299" t="s">
        <v>386</v>
      </c>
      <c r="E85" s="383" t="n">
        <f aca="false">IF(E69=0,0,SUMPRODUCT(E70:E74,E86:E90)/E69)</f>
        <v>50.3276204948489</v>
      </c>
      <c r="F85" s="384" t="n">
        <f aca="false">IF(F69=0,0,SUMPRODUCT(F70:F74,F86:F90)/F69)</f>
        <v>53.6008452520289</v>
      </c>
      <c r="G85" s="302"/>
    </row>
    <row r="86" customFormat="false" ht="15.75" hidden="false" customHeight="false" outlineLevel="0" collapsed="false">
      <c r="A86" s="303" t="s">
        <v>387</v>
      </c>
      <c r="B86" s="387" t="s">
        <v>388</v>
      </c>
      <c r="C86" s="388" t="s">
        <v>389</v>
      </c>
      <c r="D86" s="299" t="s">
        <v>390</v>
      </c>
      <c r="E86" s="390" t="n">
        <f aca="false">'[1]Природен газ'!$P$10</f>
        <v>480.291423728102</v>
      </c>
      <c r="F86" s="391" t="n">
        <v>510.88</v>
      </c>
      <c r="G86" s="302"/>
    </row>
    <row r="87" customFormat="false" ht="15.75" hidden="false" customHeight="false" outlineLevel="0" collapsed="false">
      <c r="A87" s="303" t="s">
        <v>391</v>
      </c>
      <c r="B87" s="387" t="s">
        <v>127</v>
      </c>
      <c r="C87" s="388" t="s">
        <v>392</v>
      </c>
      <c r="D87" s="299" t="s">
        <v>393</v>
      </c>
      <c r="E87" s="390"/>
      <c r="F87" s="391"/>
      <c r="G87" s="302"/>
    </row>
    <row r="88" customFormat="false" ht="15.75" hidden="false" customHeight="false" outlineLevel="0" collapsed="false">
      <c r="A88" s="303" t="s">
        <v>394</v>
      </c>
      <c r="B88" s="387" t="s">
        <v>129</v>
      </c>
      <c r="C88" s="388" t="s">
        <v>395</v>
      </c>
      <c r="D88" s="299" t="s">
        <v>393</v>
      </c>
      <c r="E88" s="390"/>
      <c r="F88" s="391"/>
      <c r="G88" s="302"/>
    </row>
    <row r="89" customFormat="false" ht="15.75" hidden="false" customHeight="false" outlineLevel="0" collapsed="false">
      <c r="A89" s="303" t="s">
        <v>396</v>
      </c>
      <c r="B89" s="387" t="s">
        <v>131</v>
      </c>
      <c r="C89" s="388" t="s">
        <v>397</v>
      </c>
      <c r="D89" s="299" t="s">
        <v>393</v>
      </c>
      <c r="E89" s="390"/>
      <c r="F89" s="391"/>
      <c r="G89" s="302"/>
    </row>
    <row r="90" customFormat="false" ht="15.75" hidden="false" customHeight="false" outlineLevel="0" collapsed="false">
      <c r="A90" s="303" t="s">
        <v>398</v>
      </c>
      <c r="B90" s="387" t="str">
        <f aca="false">$B$79</f>
        <v>друг вид гориво (ВЕИ)</v>
      </c>
      <c r="C90" s="388" t="s">
        <v>399</v>
      </c>
      <c r="D90" s="388" t="s">
        <v>400</v>
      </c>
      <c r="E90" s="390"/>
      <c r="F90" s="391"/>
      <c r="G90" s="302"/>
    </row>
    <row r="91" customFormat="false" ht="15.75" hidden="false" customHeight="false" outlineLevel="0" collapsed="false">
      <c r="A91" s="303" t="n">
        <v>30</v>
      </c>
      <c r="B91" s="386" t="s">
        <v>401</v>
      </c>
      <c r="C91" s="299" t="s">
        <v>402</v>
      </c>
      <c r="D91" s="299" t="s">
        <v>303</v>
      </c>
      <c r="E91" s="392" t="n">
        <f aca="false">IF(E64=0,0,E27*E42/E64)</f>
        <v>199.147202886553</v>
      </c>
      <c r="F91" s="393" t="n">
        <f aca="false">IF(F64=0,0,F27*F42/F64)</f>
        <v>207.615642841128</v>
      </c>
      <c r="G91" s="302"/>
    </row>
    <row r="92" customFormat="false" ht="15.75" hidden="false" customHeight="false" outlineLevel="0" collapsed="false">
      <c r="A92" s="303" t="n">
        <v>31</v>
      </c>
      <c r="B92" s="394" t="s">
        <v>304</v>
      </c>
      <c r="C92" s="299" t="s">
        <v>403</v>
      </c>
      <c r="D92" s="299" t="s">
        <v>306</v>
      </c>
      <c r="E92" s="395" t="n">
        <f aca="false">IF(E8=0,0,SUM(E68,-E27*E42/1000)/E8*1000)</f>
        <v>118.820770232717</v>
      </c>
      <c r="F92" s="396" t="n">
        <f aca="false">IF(F8=0,0,SUM(F68,-F27*F42/1000)/F8*1000)</f>
        <v>124.158575199296</v>
      </c>
      <c r="G92" s="302"/>
    </row>
    <row r="93" customFormat="false" ht="14.25" hidden="false" customHeight="false" outlineLevel="0" collapsed="false">
      <c r="A93" s="303" t="n">
        <v>32</v>
      </c>
      <c r="B93" s="397" t="n">
        <v>0.6</v>
      </c>
      <c r="C93" s="329" t="s">
        <v>327</v>
      </c>
      <c r="D93" s="329" t="s">
        <v>295</v>
      </c>
      <c r="E93" s="318" t="n">
        <f aca="false">SUM(E38,E55)</f>
        <v>3627.5906972093</v>
      </c>
      <c r="F93" s="319" t="n">
        <f aca="false">SUM(F38,F55)</f>
        <v>3586.49354185804</v>
      </c>
      <c r="G93" s="302"/>
    </row>
    <row r="94" customFormat="false" ht="14.25" hidden="false" customHeight="false" outlineLevel="0" collapsed="false">
      <c r="A94" s="303" t="n">
        <v>33</v>
      </c>
      <c r="B94" s="398" t="n">
        <v>0.6</v>
      </c>
      <c r="C94" s="329" t="s">
        <v>296</v>
      </c>
      <c r="D94" s="329" t="s">
        <v>295</v>
      </c>
      <c r="E94" s="51" t="n">
        <f aca="false">SUM(E39,E56)</f>
        <v>0</v>
      </c>
      <c r="F94" s="319" t="n">
        <f aca="false">IF(F$49=0,0,SUM(F53*F83,F36*F83*(F51*F76/(F$49)))*0.86/3600000)</f>
        <v>0</v>
      </c>
      <c r="G94" s="302"/>
    </row>
    <row r="95" customFormat="false" ht="18.75" hidden="false" customHeight="false" outlineLevel="0" collapsed="false">
      <c r="A95" s="303" t="n">
        <v>34</v>
      </c>
      <c r="B95" s="386" t="s">
        <v>404</v>
      </c>
      <c r="C95" s="299"/>
      <c r="D95" s="299" t="s">
        <v>285</v>
      </c>
      <c r="E95" s="390"/>
      <c r="F95" s="391"/>
      <c r="G95" s="302"/>
    </row>
    <row r="96" customFormat="false" ht="18.75" hidden="false" customHeight="false" outlineLevel="0" collapsed="false">
      <c r="A96" s="303" t="s">
        <v>405</v>
      </c>
      <c r="B96" s="386" t="s">
        <v>406</v>
      </c>
      <c r="C96" s="299"/>
      <c r="D96" s="299" t="s">
        <v>285</v>
      </c>
      <c r="E96" s="383" t="n">
        <f aca="false">SUM(E95,-E97)</f>
        <v>0</v>
      </c>
      <c r="F96" s="384" t="n">
        <f aca="false">SUM(F95,-F97)</f>
        <v>0</v>
      </c>
      <c r="G96" s="302"/>
    </row>
    <row r="97" customFormat="false" ht="18.75" hidden="false" customHeight="false" outlineLevel="0" collapsed="false">
      <c r="A97" s="303" t="s">
        <v>407</v>
      </c>
      <c r="B97" s="386" t="s">
        <v>408</v>
      </c>
      <c r="C97" s="299"/>
      <c r="D97" s="299" t="s">
        <v>285</v>
      </c>
      <c r="E97" s="390"/>
      <c r="F97" s="391"/>
      <c r="G97" s="302"/>
    </row>
    <row r="98" customFormat="false" ht="15.75" hidden="false" customHeight="false" outlineLevel="0" collapsed="false">
      <c r="A98" s="303" t="s">
        <v>409</v>
      </c>
      <c r="B98" s="386" t="s">
        <v>410</v>
      </c>
      <c r="C98" s="299"/>
      <c r="D98" s="299" t="s">
        <v>285</v>
      </c>
      <c r="E98" s="390"/>
      <c r="F98" s="391"/>
      <c r="G98" s="302"/>
    </row>
    <row r="99" customFormat="false" ht="15.75" hidden="false" customHeight="false" outlineLevel="0" collapsed="false">
      <c r="A99" s="303" t="s">
        <v>411</v>
      </c>
      <c r="B99" s="386" t="s">
        <v>412</v>
      </c>
      <c r="C99" s="299"/>
      <c r="D99" s="299" t="s">
        <v>285</v>
      </c>
      <c r="E99" s="390"/>
      <c r="F99" s="391"/>
      <c r="G99" s="302"/>
    </row>
    <row r="100" customFormat="false" ht="15.75" hidden="false" customHeight="false" outlineLevel="0" collapsed="false">
      <c r="A100" s="303" t="n">
        <v>35</v>
      </c>
      <c r="B100" s="386" t="s">
        <v>413</v>
      </c>
      <c r="C100" s="299" t="s">
        <v>414</v>
      </c>
      <c r="D100" s="299" t="s">
        <v>393</v>
      </c>
      <c r="E100" s="390"/>
      <c r="F100" s="391"/>
      <c r="G100" s="302"/>
    </row>
    <row r="101" customFormat="false" ht="15.75" hidden="false" customHeight="false" outlineLevel="0" collapsed="false">
      <c r="A101" s="303" t="n">
        <v>36</v>
      </c>
      <c r="B101" s="386" t="s">
        <v>415</v>
      </c>
      <c r="C101" s="299" t="s">
        <v>414</v>
      </c>
      <c r="D101" s="299" t="s">
        <v>393</v>
      </c>
      <c r="E101" s="390"/>
      <c r="F101" s="391"/>
      <c r="G101" s="302"/>
    </row>
    <row r="102" customFormat="false" ht="15.75" hidden="false" customHeight="false" outlineLevel="0" collapsed="false">
      <c r="A102" s="399" t="n">
        <v>37</v>
      </c>
      <c r="B102" s="400" t="s">
        <v>416</v>
      </c>
      <c r="C102" s="401" t="s">
        <v>417</v>
      </c>
      <c r="D102" s="401" t="s">
        <v>418</v>
      </c>
      <c r="E102" s="354" t="n">
        <f aca="false">SUM(E103:E104)</f>
        <v>0.156</v>
      </c>
      <c r="F102" s="355" t="n">
        <f aca="false">SUM(F103:F104)</f>
        <v>0.156</v>
      </c>
      <c r="G102" s="302"/>
    </row>
    <row r="103" customFormat="false" ht="15.75" hidden="false" customHeight="false" outlineLevel="0" collapsed="false">
      <c r="A103" s="303" t="s">
        <v>419</v>
      </c>
      <c r="B103" s="387" t="s">
        <v>248</v>
      </c>
      <c r="C103" s="299" t="s">
        <v>420</v>
      </c>
      <c r="D103" s="299" t="s">
        <v>418</v>
      </c>
      <c r="E103" s="402" t="n">
        <v>0.156</v>
      </c>
      <c r="F103" s="403" t="n">
        <v>0.156</v>
      </c>
      <c r="G103" s="302"/>
    </row>
    <row r="104" customFormat="false" ht="15.75" hidden="false" customHeight="false" outlineLevel="0" collapsed="false">
      <c r="A104" s="303" t="s">
        <v>421</v>
      </c>
      <c r="B104" s="387" t="s">
        <v>250</v>
      </c>
      <c r="C104" s="299" t="s">
        <v>422</v>
      </c>
      <c r="D104" s="299" t="s">
        <v>418</v>
      </c>
      <c r="E104" s="314"/>
      <c r="F104" s="315"/>
      <c r="G104" s="302"/>
    </row>
    <row r="105" customFormat="false" ht="15.75" hidden="false" customHeight="false" outlineLevel="0" collapsed="false">
      <c r="A105" s="303" t="n">
        <v>38</v>
      </c>
      <c r="B105" s="404" t="s">
        <v>423</v>
      </c>
      <c r="C105" s="299" t="s">
        <v>424</v>
      </c>
      <c r="D105" s="405" t="s">
        <v>425</v>
      </c>
      <c r="E105" s="406" t="n">
        <f aca="false">SUM(E106:E107)</f>
        <v>64.175</v>
      </c>
      <c r="F105" s="407" t="n">
        <f aca="false">SUM(F106:F107)</f>
        <v>94.176</v>
      </c>
      <c r="G105" s="302"/>
    </row>
    <row r="106" customFormat="false" ht="15.75" hidden="false" customHeight="false" outlineLevel="0" collapsed="false">
      <c r="A106" s="303" t="s">
        <v>426</v>
      </c>
      <c r="B106" s="408" t="s">
        <v>427</v>
      </c>
      <c r="C106" s="299"/>
      <c r="D106" s="405" t="s">
        <v>425</v>
      </c>
      <c r="E106" s="406" t="n">
        <f aca="false">ROUND(IF(E$27=0,0,РБА!D$69*НВ!$F$21),3)</f>
        <v>-14.381</v>
      </c>
      <c r="F106" s="407" t="n">
        <f aca="false">ROUND(IF(F$27=0,0,РБА!G69*НВ!G21),3)</f>
        <v>4.893</v>
      </c>
      <c r="G106" s="302"/>
    </row>
    <row r="107" customFormat="false" ht="15.75" hidden="false" customHeight="false" outlineLevel="0" collapsed="false">
      <c r="A107" s="303" t="s">
        <v>428</v>
      </c>
      <c r="B107" s="408" t="s">
        <v>429</v>
      </c>
      <c r="C107" s="35"/>
      <c r="D107" s="405" t="s">
        <v>425</v>
      </c>
      <c r="E107" s="406" t="n">
        <f aca="false">SUM(E108:E109)</f>
        <v>78.556</v>
      </c>
      <c r="F107" s="407" t="n">
        <f aca="false">SUM(F108:F109)</f>
        <v>89.283</v>
      </c>
      <c r="G107" s="302"/>
    </row>
    <row r="108" customFormat="false" ht="15.75" hidden="false" customHeight="false" outlineLevel="0" collapsed="false">
      <c r="A108" s="303" t="s">
        <v>430</v>
      </c>
      <c r="B108" s="408" t="s">
        <v>431</v>
      </c>
      <c r="C108" s="35"/>
      <c r="D108" s="405" t="s">
        <v>425</v>
      </c>
      <c r="E108" s="406" t="n">
        <f aca="false">ROUND(IF(E$27=0,0,SUM(Разходи!D$14,Разходи!D$19,SUM(Разходи!D11,-SUM(Разходи!D14:D15,Разходи!D19:D20))*Коефициенти!E27)),3)</f>
        <v>52.75</v>
      </c>
      <c r="F108" s="407" t="n">
        <f aca="false">ROUND(IF(F$27=0,0,SUM(Разходи!G$14,Разходи!G$19,SUM(Разходи!G11,-SUM(Разходи!G14:G15,Разходи!G19:G20))*Коефициенти!F27)),3)</f>
        <v>59.862</v>
      </c>
      <c r="G108" s="302"/>
    </row>
    <row r="109" customFormat="false" ht="15.75" hidden="false" customHeight="false" outlineLevel="0" collapsed="false">
      <c r="A109" s="303" t="s">
        <v>432</v>
      </c>
      <c r="B109" s="408" t="s">
        <v>433</v>
      </c>
      <c r="C109" s="35"/>
      <c r="D109" s="405" t="s">
        <v>425</v>
      </c>
      <c r="E109" s="406" t="n">
        <f aca="false">ROUND(IF(E$27=0,0,SUM(Разходи!D$85,SUM(Разходи!D$63,Разходи!D80)*Коефициенти!E22,SUM(Разходи!D75:D78)*Коефициенти!E24)*(1-E$62/E$27)),3)</f>
        <v>25.806</v>
      </c>
      <c r="F109" s="407" t="n">
        <f aca="false">ROUND(IF(F$27=0,0,SUM(Разходи!G$85,SUM(Разходи!G$63,Разходи!G80)*Коефициенти!F22,SUM(Разходи!G75:G78)*Коефициенти!F24)*(1-F$62/F$27)),3)</f>
        <v>29.421</v>
      </c>
      <c r="G109" s="302"/>
    </row>
    <row r="110" customFormat="false" ht="15.75" hidden="false" customHeight="false" outlineLevel="0" collapsed="false">
      <c r="A110" s="303" t="n">
        <v>39</v>
      </c>
      <c r="B110" s="409" t="s">
        <v>434</v>
      </c>
      <c r="C110" s="299" t="s">
        <v>435</v>
      </c>
      <c r="D110" s="299" t="s">
        <v>386</v>
      </c>
      <c r="E110" s="410" t="n">
        <f aca="false">IF(E$64=0,0,ROUND(E105/E$64*1000,2))</f>
        <v>273.75</v>
      </c>
      <c r="F110" s="411" t="n">
        <f aca="false">IF(F$64=0,0,ROUND(F105/F$64*1000,2))</f>
        <v>400.37</v>
      </c>
      <c r="G110" s="302"/>
    </row>
    <row r="111" customFormat="false" ht="15.75" hidden="false" customHeight="false" outlineLevel="0" collapsed="false">
      <c r="A111" s="303" t="n">
        <v>40</v>
      </c>
      <c r="B111" s="412" t="s">
        <v>436</v>
      </c>
      <c r="C111" s="299" t="s">
        <v>435</v>
      </c>
      <c r="D111" s="299" t="s">
        <v>386</v>
      </c>
      <c r="E111" s="413" t="n">
        <f aca="false">ROUND(IF(SUM(E$20,-E$14)=0,0,E112*1000/SUM(E$20,-E$14)),2)</f>
        <v>214.3</v>
      </c>
      <c r="F111" s="414" t="n">
        <f aca="false">ROUND(IF(SUM(F$20,-F$14)=0,0,F112*1000/SUM(F$20,-F$14)),2)</f>
        <v>250.44</v>
      </c>
      <c r="G111" s="302"/>
    </row>
    <row r="112" customFormat="false" ht="15.75" hidden="false" customHeight="false" outlineLevel="0" collapsed="false">
      <c r="A112" s="303" t="s">
        <v>437</v>
      </c>
      <c r="B112" s="412" t="s">
        <v>438</v>
      </c>
      <c r="C112" s="299" t="s">
        <v>439</v>
      </c>
      <c r="D112" s="405" t="s">
        <v>425</v>
      </c>
      <c r="E112" s="415" t="n">
        <f aca="false">SUM(Разходи!D8,-E$105)</f>
        <v>117.2619</v>
      </c>
      <c r="F112" s="416" t="n">
        <f aca="false">SUM(Разходи!G8,-F$105)</f>
        <v>124.2498</v>
      </c>
      <c r="G112" s="302"/>
    </row>
    <row r="113" customFormat="false" ht="15.75" hidden="false" customHeight="false" outlineLevel="0" collapsed="false">
      <c r="A113" s="303" t="s">
        <v>440</v>
      </c>
      <c r="B113" s="412" t="s">
        <v>441</v>
      </c>
      <c r="C113" s="299"/>
      <c r="D113" s="405" t="s">
        <v>425</v>
      </c>
      <c r="E113" s="417" t="n">
        <f aca="false">SUM(Разходи!D$9,-E$106)</f>
        <v>-9.99999999997669E-005</v>
      </c>
      <c r="F113" s="418" t="n">
        <f aca="false">SUM(Разходи!G$9,-F$106)</f>
        <v>-0.000200000000000422</v>
      </c>
      <c r="G113" s="302"/>
    </row>
    <row r="114" customFormat="false" ht="14.25" hidden="false" customHeight="false" outlineLevel="0" collapsed="false">
      <c r="A114" s="303" t="s">
        <v>442</v>
      </c>
      <c r="B114" s="419" t="s">
        <v>443</v>
      </c>
      <c r="C114" s="35"/>
      <c r="D114" s="405" t="s">
        <v>425</v>
      </c>
      <c r="E114" s="417" t="n">
        <f aca="false">SUM(Разходи!D$10,-E$107)</f>
        <v>117.262</v>
      </c>
      <c r="F114" s="418" t="n">
        <f aca="false">SUM(Разходи!G$10,-F$107)</f>
        <v>124.25</v>
      </c>
      <c r="G114" s="302"/>
    </row>
    <row r="115" customFormat="false" ht="14.25" hidden="false" customHeight="false" outlineLevel="0" collapsed="false">
      <c r="A115" s="303" t="s">
        <v>444</v>
      </c>
      <c r="B115" s="419" t="s">
        <v>445</v>
      </c>
      <c r="C115" s="35"/>
      <c r="D115" s="405" t="s">
        <v>425</v>
      </c>
      <c r="E115" s="417" t="n">
        <f aca="false">SUM(Разходи!D$11,-E$108)</f>
        <v>81.323</v>
      </c>
      <c r="F115" s="418" t="n">
        <f aca="false">SUM(Разходи!G$11,-F$108)</f>
        <v>87.138</v>
      </c>
      <c r="G115" s="302"/>
    </row>
    <row r="116" customFormat="false" ht="15.75" hidden="false" customHeight="false" outlineLevel="0" collapsed="false">
      <c r="A116" s="303" t="s">
        <v>446</v>
      </c>
      <c r="B116" s="412" t="s">
        <v>447</v>
      </c>
      <c r="C116" s="35"/>
      <c r="D116" s="405" t="s">
        <v>425</v>
      </c>
      <c r="E116" s="417" t="n">
        <f aca="false">SUM(Разходи!D$61,-E$109)</f>
        <v>35.939</v>
      </c>
      <c r="F116" s="418" t="n">
        <f aca="false">SUM(Разходи!G$61,-F$109)</f>
        <v>37.112</v>
      </c>
      <c r="G116" s="302"/>
    </row>
    <row r="117" customFormat="false" ht="15.75" hidden="false" customHeight="false" outlineLevel="0" collapsed="false">
      <c r="A117" s="303" t="n">
        <v>41</v>
      </c>
      <c r="B117" s="420" t="s">
        <v>448</v>
      </c>
      <c r="C117" s="299"/>
      <c r="D117" s="299" t="s">
        <v>386</v>
      </c>
      <c r="E117" s="421"/>
      <c r="F117" s="422" t="n">
        <v>1</v>
      </c>
      <c r="G117" s="302"/>
    </row>
    <row r="118" s="280" customFormat="true" ht="15.75" hidden="false" customHeight="false" outlineLevel="0" collapsed="false">
      <c r="A118" s="423" t="n">
        <v>42</v>
      </c>
      <c r="B118" s="409" t="s">
        <v>449</v>
      </c>
      <c r="C118" s="424" t="s">
        <v>450</v>
      </c>
      <c r="D118" s="424" t="s">
        <v>386</v>
      </c>
      <c r="E118" s="425" t="n">
        <f aca="false">SUM(E$110,E$117)</f>
        <v>273.75</v>
      </c>
      <c r="F118" s="426" t="n">
        <f aca="false">SUM(F$110,F$117)</f>
        <v>401.37</v>
      </c>
      <c r="G118" s="302"/>
    </row>
    <row r="119" customFormat="false" ht="15.75" hidden="false" customHeight="false" outlineLevel="0" collapsed="false">
      <c r="A119" s="303" t="n">
        <v>43</v>
      </c>
      <c r="B119" s="427" t="n">
        <v>2008</v>
      </c>
      <c r="C119" s="299" t="s">
        <v>451</v>
      </c>
      <c r="D119" s="299" t="s">
        <v>386</v>
      </c>
      <c r="E119" s="428" t="n">
        <f aca="false">IF(B119&lt;2004,E110,E118)</f>
        <v>273.75</v>
      </c>
      <c r="F119" s="429" t="n">
        <f aca="false">IF(C119&lt;2004,F110,F118)</f>
        <v>401.37</v>
      </c>
      <c r="G119" s="302"/>
    </row>
    <row r="120" customFormat="false" ht="15.75" hidden="false" customHeight="false" outlineLevel="0" collapsed="false">
      <c r="A120" s="303" t="n">
        <v>44</v>
      </c>
      <c r="B120" s="386" t="s">
        <v>452</v>
      </c>
      <c r="C120" s="299" t="s">
        <v>453</v>
      </c>
      <c r="D120" s="299" t="s">
        <v>386</v>
      </c>
      <c r="E120" s="383" t="n">
        <f aca="false">E110</f>
        <v>273.75</v>
      </c>
      <c r="F120" s="384" t="n">
        <f aca="false">F110</f>
        <v>400.37</v>
      </c>
      <c r="G120" s="302"/>
    </row>
    <row r="121" customFormat="false" ht="15.75" hidden="false" customHeight="false" outlineLevel="0" collapsed="false">
      <c r="A121" s="303" t="n">
        <v>45</v>
      </c>
      <c r="B121" s="386" t="s">
        <v>454</v>
      </c>
      <c r="C121" s="299" t="s">
        <v>455</v>
      </c>
      <c r="D121" s="405" t="s">
        <v>425</v>
      </c>
      <c r="E121" s="430" t="n">
        <f aca="false">SUMPRODUCT(E65:E67,E118:E120)/1000</f>
        <v>64.1747899407754</v>
      </c>
      <c r="F121" s="418" t="n">
        <f aca="false">SUMPRODUCT(F65:F67,F118:F120)/1000</f>
        <v>94.4105004218663</v>
      </c>
      <c r="G121" s="302"/>
    </row>
    <row r="122" customFormat="false" ht="15.75" hidden="false" customHeight="false" outlineLevel="0" collapsed="false">
      <c r="A122" s="83" t="n">
        <v>46</v>
      </c>
      <c r="B122" s="431" t="s">
        <v>456</v>
      </c>
      <c r="C122" s="299" t="s">
        <v>439</v>
      </c>
      <c r="D122" s="405" t="s">
        <v>425</v>
      </c>
      <c r="E122" s="430" t="n">
        <f aca="false">SUM(Разходи!D$8,-E$121)</f>
        <v>117.262110059225</v>
      </c>
      <c r="F122" s="418" t="n">
        <f aca="false">SUM(Разходи!G$8,-F$121)</f>
        <v>124.015299578134</v>
      </c>
      <c r="G122" s="302"/>
    </row>
    <row r="123" customFormat="false" ht="15.75" hidden="false" customHeight="false" outlineLevel="0" collapsed="false">
      <c r="A123" s="303" t="n">
        <v>47</v>
      </c>
      <c r="B123" s="432" t="s">
        <v>457</v>
      </c>
      <c r="C123" s="433" t="s">
        <v>458</v>
      </c>
      <c r="D123" s="299" t="s">
        <v>386</v>
      </c>
      <c r="E123" s="434" t="n">
        <f aca="false">IF(E8=0,0,ROUND(E122/E8*1000,2))</f>
        <v>214.3</v>
      </c>
      <c r="F123" s="435" t="n">
        <f aca="false">IF(F8=0,0,ROUND(F122/F8*1000,2))</f>
        <v>249.96</v>
      </c>
      <c r="G123" s="302"/>
    </row>
    <row r="124" customFormat="false" ht="15.75" hidden="false" customHeight="false" outlineLevel="0" collapsed="false">
      <c r="A124" s="303" t="n">
        <v>48</v>
      </c>
      <c r="B124" s="436" t="s">
        <v>459</v>
      </c>
      <c r="C124" s="437" t="s">
        <v>460</v>
      </c>
      <c r="D124" s="401" t="s">
        <v>386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214.304191081525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249.963744203389</v>
      </c>
      <c r="G124" s="302"/>
    </row>
    <row r="125" customFormat="false" ht="16.5" hidden="false" customHeight="false" outlineLevel="0" collapsed="false">
      <c r="A125" s="344" t="n">
        <v>49</v>
      </c>
      <c r="B125" s="440" t="s">
        <v>461</v>
      </c>
      <c r="C125" s="441" t="s">
        <v>462</v>
      </c>
      <c r="D125" s="346" t="s">
        <v>386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  <c r="G125" s="302"/>
    </row>
    <row r="126" customFormat="false" ht="13.5" hidden="false" customHeight="false" outlineLevel="0" collapsed="false">
      <c r="G126" s="74"/>
    </row>
    <row r="127" customFormat="false" ht="13.5" hidden="false" customHeight="false" outlineLevel="0" collapsed="false">
      <c r="G127" s="74"/>
    </row>
    <row r="128" customFormat="false" ht="32.25" hidden="false" customHeight="true" outlineLevel="0" collapsed="false">
      <c r="A128" s="284" t="s">
        <v>23</v>
      </c>
      <c r="B128" s="444" t="n">
        <f aca="false">B5</f>
        <v>7.2018</v>
      </c>
      <c r="C128" s="286" t="s">
        <v>235</v>
      </c>
      <c r="D128" s="287" t="s">
        <v>236</v>
      </c>
      <c r="E128" s="288" t="s">
        <v>237</v>
      </c>
      <c r="F128" s="289" t="s">
        <v>463</v>
      </c>
      <c r="G128" s="74"/>
    </row>
    <row r="129" customFormat="false" ht="15.75" hidden="false" customHeight="false" outlineLevel="0" collapsed="false">
      <c r="A129" s="284"/>
      <c r="B129" s="444"/>
      <c r="C129" s="286"/>
      <c r="D129" s="287"/>
      <c r="E129" s="290" t="n">
        <f aca="false">($B$5-7.0001)*10000</f>
        <v>2017.00000000001</v>
      </c>
      <c r="F129" s="445" t="n">
        <f aca="false">$B$5</f>
        <v>7.2018</v>
      </c>
    </row>
    <row r="130" customFormat="false" ht="12.75" hidden="false" customHeight="false" outlineLevel="0" collapsed="false">
      <c r="A130" s="292" t="n">
        <v>1</v>
      </c>
      <c r="B130" s="446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7" t="n">
        <v>1</v>
      </c>
      <c r="B131" s="448" t="s">
        <v>464</v>
      </c>
      <c r="C131" s="339"/>
      <c r="D131" s="449" t="s">
        <v>465</v>
      </c>
      <c r="E131" s="450" t="n">
        <f aca="false">SUM(E133,-E132)</f>
        <v>0</v>
      </c>
      <c r="F131" s="451" t="n">
        <f aca="false">SUM(F133,-F132)</f>
        <v>0</v>
      </c>
    </row>
    <row r="132" customFormat="false" ht="15" hidden="false" customHeight="false" outlineLevel="0" collapsed="false">
      <c r="A132" s="447" t="n">
        <v>2</v>
      </c>
      <c r="B132" s="448" t="s">
        <v>466</v>
      </c>
      <c r="C132" s="339"/>
      <c r="D132" s="449" t="s">
        <v>465</v>
      </c>
      <c r="E132" s="452"/>
      <c r="F132" s="453"/>
    </row>
    <row r="133" customFormat="false" ht="16.5" hidden="false" customHeight="false" outlineLevel="0" collapsed="false">
      <c r="A133" s="454" t="n">
        <v>3</v>
      </c>
      <c r="B133" s="455" t="s">
        <v>467</v>
      </c>
      <c r="C133" s="365"/>
      <c r="D133" s="456" t="s">
        <v>465</v>
      </c>
      <c r="E133" s="457"/>
      <c r="F133" s="458"/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108" t="str">
        <f aca="false">Разходи!$A$91</f>
        <v>СЪНИ КОНСУЛТ ЕООД:</v>
      </c>
      <c r="B138" s="463"/>
      <c r="C138" s="464" t="str">
        <f aca="false">Разходи!$E$91</f>
        <v>Изп. директор:</v>
      </c>
      <c r="D138" s="464"/>
      <c r="E138" s="74"/>
      <c r="F138" s="74"/>
    </row>
    <row r="139" customFormat="false" ht="12.75" hidden="false" customHeight="false" outlineLevel="0" collapsed="false">
      <c r="B139" s="465" t="n">
        <f aca="false">Разходи!$B$93</f>
        <v>0</v>
      </c>
      <c r="C139" s="464"/>
      <c r="D139" s="466" t="str">
        <f aca="false">Разходи!$F$93</f>
        <v>(Д-Р ИВ. СВЕТУЛКОВ)</v>
      </c>
      <c r="E139" s="466"/>
      <c r="F139" s="46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7:E28 G35:G36" type="whole">
      <formula1>G36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7" width="4.28"/>
    <col collapsed="false" customWidth="true" hidden="false" outlineLevel="0" max="2" min="2" style="467" width="58.99"/>
    <col collapsed="false" customWidth="true" hidden="false" outlineLevel="0" max="3" min="3" style="467" width="7.56"/>
    <col collapsed="false" customWidth="true" hidden="false" outlineLevel="0" max="4" min="4" style="467" width="10.71"/>
    <col collapsed="false" customWidth="true" hidden="false" outlineLevel="0" max="5" min="5" style="467" width="12.85"/>
    <col collapsed="false" customWidth="true" hidden="false" outlineLevel="0" max="6" min="6" style="467" width="9.14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8"/>
      <c r="B1" s="469" t="n">
        <v>5</v>
      </c>
      <c r="C1" s="469"/>
      <c r="D1" s="470"/>
      <c r="E1" s="12" t="s">
        <v>468</v>
      </c>
    </row>
    <row r="2" customFormat="false" ht="15.75" hidden="false" customHeight="false" outlineLevel="0" collapsed="false">
      <c r="A2" s="471"/>
      <c r="B2" s="472" t="s">
        <v>469</v>
      </c>
      <c r="C2" s="472"/>
      <c r="D2" s="471"/>
      <c r="E2" s="471"/>
    </row>
    <row r="3" customFormat="false" ht="12.75" hidden="false" customHeight="false" outlineLevel="0" collapsed="false">
      <c r="A3" s="473"/>
      <c r="B3" s="474" t="str">
        <f aca="false">'ТИП-ПРОИЗ'!$B$3:$C$3</f>
        <v>"МБАЛ-ТЪРГОВИЩЕ" АД</v>
      </c>
      <c r="C3" s="474"/>
      <c r="D3" s="475"/>
      <c r="E3" s="475"/>
    </row>
    <row r="4" customFormat="false" ht="13.5" hidden="false" customHeight="false" outlineLevel="0" collapsed="false">
      <c r="A4" s="473"/>
      <c r="B4" s="473"/>
      <c r="C4" s="473"/>
      <c r="D4" s="475"/>
      <c r="E4" s="475"/>
    </row>
    <row r="5" customFormat="false" ht="13.5" hidden="false" customHeight="true" outlineLevel="0" collapsed="false">
      <c r="A5" s="476" t="s">
        <v>470</v>
      </c>
      <c r="B5" s="477" t="s">
        <v>471</v>
      </c>
      <c r="C5" s="478" t="s">
        <v>25</v>
      </c>
      <c r="D5" s="479" t="s">
        <v>237</v>
      </c>
      <c r="E5" s="480" t="s">
        <v>463</v>
      </c>
    </row>
    <row r="6" customFormat="false" ht="12.75" hidden="false" customHeight="false" outlineLevel="0" collapsed="false">
      <c r="A6" s="476"/>
      <c r="B6" s="477"/>
      <c r="C6" s="478"/>
      <c r="D6" s="481" t="n">
        <f aca="false">'ТИП-ПРОИЗ'!E6</f>
        <v>2017.00000000001</v>
      </c>
      <c r="E6" s="482" t="n">
        <f aca="false">'ТИП-ПРОИЗ'!F6</f>
        <v>7.2018</v>
      </c>
    </row>
    <row r="7" customFormat="false" ht="15.75" hidden="false" customHeight="false" outlineLevel="0" collapsed="false">
      <c r="A7" s="483" t="n">
        <v>1</v>
      </c>
      <c r="B7" s="484" t="s">
        <v>472</v>
      </c>
      <c r="C7" s="485" t="s">
        <v>241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2.75" hidden="false" customHeight="false" outlineLevel="0" collapsed="false">
      <c r="A8" s="489" t="n">
        <v>2</v>
      </c>
      <c r="B8" s="490" t="s">
        <v>473</v>
      </c>
      <c r="C8" s="485" t="s">
        <v>241</v>
      </c>
      <c r="D8" s="491"/>
      <c r="E8" s="492"/>
      <c r="F8" s="488"/>
    </row>
    <row r="9" customFormat="false" ht="12.75" hidden="false" customHeight="false" outlineLevel="0" collapsed="false">
      <c r="A9" s="483" t="n">
        <v>3</v>
      </c>
      <c r="B9" s="493" t="s">
        <v>474</v>
      </c>
      <c r="C9" s="485" t="s">
        <v>241</v>
      </c>
      <c r="D9" s="491"/>
      <c r="E9" s="492"/>
      <c r="F9" s="488"/>
    </row>
    <row r="10" customFormat="false" ht="12.75" hidden="false" customHeight="false" outlineLevel="0" collapsed="false">
      <c r="A10" s="489" t="n">
        <v>4</v>
      </c>
      <c r="B10" s="494" t="s">
        <v>475</v>
      </c>
      <c r="C10" s="485" t="s">
        <v>241</v>
      </c>
      <c r="D10" s="495"/>
      <c r="E10" s="496"/>
    </row>
    <row r="11" customFormat="false" ht="12.75" hidden="false" customHeight="false" outlineLevel="0" collapsed="false">
      <c r="A11" s="483" t="n">
        <v>5</v>
      </c>
      <c r="B11" s="494" t="s">
        <v>475</v>
      </c>
      <c r="C11" s="450" t="s">
        <v>210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2.75" hidden="false" customHeight="false" outlineLevel="0" collapsed="false">
      <c r="A12" s="489" t="n">
        <v>6</v>
      </c>
      <c r="B12" s="494" t="s">
        <v>476</v>
      </c>
      <c r="C12" s="485" t="s">
        <v>241</v>
      </c>
      <c r="D12" s="499" t="n">
        <f aca="false">SUM(D7,D10)</f>
        <v>0</v>
      </c>
      <c r="E12" s="500" t="n">
        <f aca="false">SUM(E7,E10)</f>
        <v>0</v>
      </c>
    </row>
    <row r="13" customFormat="false" ht="13.5" hidden="false" customHeight="false" outlineLevel="0" collapsed="false">
      <c r="A13" s="483" t="n">
        <v>7</v>
      </c>
      <c r="B13" s="501" t="s">
        <v>477</v>
      </c>
      <c r="C13" s="485" t="s">
        <v>425</v>
      </c>
      <c r="D13" s="502" t="n">
        <f aca="false">D20*D12/1000</f>
        <v>0</v>
      </c>
      <c r="E13" s="503" t="n">
        <f aca="false">E20*E12/1000</f>
        <v>0</v>
      </c>
    </row>
    <row r="14" customFormat="false" ht="12.75" hidden="false" customHeight="false" outlineLevel="0" collapsed="false">
      <c r="A14" s="489" t="n">
        <v>8</v>
      </c>
      <c r="B14" s="494" t="s">
        <v>478</v>
      </c>
      <c r="C14" s="485" t="s">
        <v>425</v>
      </c>
      <c r="D14" s="502" t="n">
        <f aca="false">SUM(D15:D16)</f>
        <v>0</v>
      </c>
      <c r="E14" s="503" t="n">
        <f aca="false">SUM(E15:E16)</f>
        <v>0</v>
      </c>
    </row>
    <row r="15" customFormat="false" ht="12.75" hidden="false" customHeight="false" outlineLevel="0" collapsed="false">
      <c r="A15" s="483" t="n">
        <v>9</v>
      </c>
      <c r="B15" s="494" t="s">
        <v>479</v>
      </c>
      <c r="C15" s="485" t="s">
        <v>425</v>
      </c>
      <c r="D15" s="502" t="n">
        <f aca="false">Разходи!E9</f>
        <v>-0</v>
      </c>
      <c r="E15" s="503" t="n">
        <f aca="false">Разходи!H9</f>
        <v>0</v>
      </c>
    </row>
    <row r="16" customFormat="false" ht="12.75" hidden="false" customHeight="false" outlineLevel="0" collapsed="false">
      <c r="A16" s="489" t="n">
        <v>10</v>
      </c>
      <c r="B16" s="494" t="s">
        <v>480</v>
      </c>
      <c r="C16" s="485" t="s">
        <v>425</v>
      </c>
      <c r="D16" s="502" t="n">
        <f aca="false">SUM(D17:D18)</f>
        <v>0</v>
      </c>
      <c r="E16" s="503" t="n">
        <f aca="false">SUM(E17:E18)</f>
        <v>0</v>
      </c>
    </row>
    <row r="17" customFormat="false" ht="12.75" hidden="false" customHeight="false" outlineLevel="0" collapsed="false">
      <c r="A17" s="483" t="n">
        <v>11</v>
      </c>
      <c r="B17" s="494" t="s">
        <v>481</v>
      </c>
      <c r="C17" s="485" t="s">
        <v>425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2.75" hidden="false" customHeight="false" outlineLevel="0" collapsed="false">
      <c r="A18" s="489" t="n">
        <v>12</v>
      </c>
      <c r="B18" s="494" t="s">
        <v>482</v>
      </c>
      <c r="C18" s="485" t="s">
        <v>425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2.75" hidden="false" customHeight="false" outlineLevel="0" collapsed="false">
      <c r="A19" s="483" t="n">
        <v>13</v>
      </c>
      <c r="B19" s="494" t="s">
        <v>483</v>
      </c>
      <c r="C19" s="485" t="s">
        <v>425</v>
      </c>
      <c r="D19" s="502" t="n">
        <f aca="false">D10*D20/1000</f>
        <v>0</v>
      </c>
      <c r="E19" s="503" t="n">
        <f aca="false">E10*E20/1000</f>
        <v>0</v>
      </c>
    </row>
    <row r="20" customFormat="false" ht="13.5" hidden="false" customHeight="false" outlineLevel="0" collapsed="false">
      <c r="A20" s="489" t="n">
        <v>14</v>
      </c>
      <c r="B20" s="504" t="s">
        <v>484</v>
      </c>
      <c r="C20" s="485" t="s">
        <v>485</v>
      </c>
      <c r="D20" s="505" t="n">
        <f aca="false">'ТИП-ПРОИЗ'!E124</f>
        <v>214.304191081525</v>
      </c>
      <c r="E20" s="506" t="n">
        <f aca="false">'ТИП-ПРОИЗ'!F124</f>
        <v>249.963744203389</v>
      </c>
      <c r="F20" s="488"/>
    </row>
    <row r="21" customFormat="false" ht="12.75" hidden="false" customHeight="false" outlineLevel="0" collapsed="false">
      <c r="A21" s="483" t="n">
        <v>15</v>
      </c>
      <c r="B21" s="507" t="s">
        <v>486</v>
      </c>
      <c r="C21" s="485" t="s">
        <v>485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2.75" hidden="false" customHeight="false" outlineLevel="0" collapsed="false">
      <c r="A22" s="489" t="n">
        <v>16</v>
      </c>
      <c r="B22" s="507" t="s">
        <v>487</v>
      </c>
      <c r="C22" s="485" t="s">
        <v>485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75" hidden="false" customHeight="false" outlineLevel="0" collapsed="false">
      <c r="A23" s="483" t="n">
        <v>17</v>
      </c>
      <c r="B23" s="510" t="s">
        <v>488</v>
      </c>
      <c r="C23" s="485" t="s">
        <v>485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5" hidden="false" customHeight="false" outlineLevel="0" collapsed="false">
      <c r="A24" s="513" t="n">
        <v>18</v>
      </c>
      <c r="B24" s="514" t="s">
        <v>489</v>
      </c>
      <c r="C24" s="515" t="s">
        <v>117</v>
      </c>
      <c r="D24" s="516" t="n">
        <f aca="false">D23*D7/1000</f>
        <v>0</v>
      </c>
      <c r="E24" s="517" t="n">
        <f aca="false">E23*E7/1000</f>
        <v>0</v>
      </c>
    </row>
    <row r="25" customFormat="false" ht="13.5" hidden="false" customHeight="false" outlineLevel="0" collapsed="false">
      <c r="A25" s="473"/>
      <c r="B25" s="473"/>
      <c r="C25" s="473"/>
      <c r="D25" s="475"/>
      <c r="E25" s="475"/>
    </row>
    <row r="26" customFormat="false" ht="13.5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0</v>
      </c>
      <c r="B27" s="477" t="s">
        <v>490</v>
      </c>
      <c r="C27" s="519" t="s">
        <v>25</v>
      </c>
      <c r="D27" s="520" t="s">
        <v>237</v>
      </c>
      <c r="E27" s="480" t="s">
        <v>463</v>
      </c>
    </row>
    <row r="28" customFormat="false" ht="13.5" hidden="false" customHeight="true" outlineLevel="0" collapsed="false">
      <c r="A28" s="518"/>
      <c r="B28" s="477"/>
      <c r="C28" s="519"/>
      <c r="D28" s="521" t="n">
        <f aca="false">D6</f>
        <v>2017.00000000001</v>
      </c>
      <c r="E28" s="482" t="n">
        <f aca="false">E6</f>
        <v>7.2018</v>
      </c>
    </row>
    <row r="29" customFormat="false" ht="12.75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75" hidden="false" customHeight="false" outlineLevel="0" collapsed="false">
      <c r="A30" s="489" t="n">
        <v>1</v>
      </c>
      <c r="B30" s="527" t="s">
        <v>491</v>
      </c>
      <c r="C30" s="485" t="s">
        <v>241</v>
      </c>
      <c r="D30" s="528"/>
      <c r="E30" s="529"/>
    </row>
    <row r="31" customFormat="false" ht="12.75" hidden="false" customHeight="false" outlineLevel="0" collapsed="false">
      <c r="A31" s="489" t="n">
        <v>2</v>
      </c>
      <c r="B31" s="494" t="s">
        <v>475</v>
      </c>
      <c r="C31" s="485" t="s">
        <v>241</v>
      </c>
      <c r="D31" s="491"/>
      <c r="E31" s="492"/>
    </row>
    <row r="32" customFormat="false" ht="12.75" hidden="false" customHeight="false" outlineLevel="0" collapsed="false">
      <c r="A32" s="489" t="n">
        <v>3</v>
      </c>
      <c r="B32" s="494" t="s">
        <v>475</v>
      </c>
      <c r="C32" s="450" t="s">
        <v>210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2.75" hidden="false" customHeight="false" outlineLevel="0" collapsed="false">
      <c r="A33" s="489" t="n">
        <v>4</v>
      </c>
      <c r="B33" s="494" t="s">
        <v>492</v>
      </c>
      <c r="C33" s="485" t="s">
        <v>241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2.75" hidden="false" customHeight="false" outlineLevel="0" collapsed="false">
      <c r="A34" s="489" t="n">
        <v>5</v>
      </c>
      <c r="B34" s="532" t="s">
        <v>493</v>
      </c>
      <c r="C34" s="485" t="s">
        <v>425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2.75" hidden="false" customHeight="false" outlineLevel="0" collapsed="false">
      <c r="A35" s="489" t="n">
        <v>6</v>
      </c>
      <c r="B35" s="494" t="s">
        <v>494</v>
      </c>
      <c r="C35" s="485" t="s">
        <v>425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2.75" hidden="false" customHeight="false" outlineLevel="0" collapsed="false">
      <c r="A36" s="489" t="n">
        <v>7</v>
      </c>
      <c r="B36" s="494" t="s">
        <v>495</v>
      </c>
      <c r="C36" s="485" t="s">
        <v>425</v>
      </c>
      <c r="D36" s="491"/>
      <c r="E36" s="492"/>
      <c r="F36" s="488"/>
    </row>
    <row r="37" customFormat="false" ht="12.75" hidden="false" customHeight="false" outlineLevel="0" collapsed="false">
      <c r="A37" s="489" t="n">
        <v>8</v>
      </c>
      <c r="B37" s="494" t="s">
        <v>496</v>
      </c>
      <c r="C37" s="485" t="s">
        <v>425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2.75" hidden="false" customHeight="false" outlineLevel="0" collapsed="false">
      <c r="A38" s="489" t="n">
        <v>9</v>
      </c>
      <c r="B38" s="494" t="s">
        <v>497</v>
      </c>
      <c r="C38" s="485" t="s">
        <v>425</v>
      </c>
      <c r="D38" s="502"/>
      <c r="E38" s="503"/>
      <c r="F38" s="488"/>
    </row>
    <row r="39" customFormat="false" ht="12.75" hidden="false" customHeight="false" outlineLevel="0" collapsed="false">
      <c r="A39" s="489" t="n">
        <v>10</v>
      </c>
      <c r="B39" s="494" t="s">
        <v>498</v>
      </c>
      <c r="C39" s="485" t="s">
        <v>425</v>
      </c>
      <c r="D39" s="502"/>
      <c r="E39" s="503"/>
      <c r="F39" s="488"/>
    </row>
    <row r="40" customFormat="false" ht="12.75" hidden="false" customHeight="false" outlineLevel="0" collapsed="false">
      <c r="A40" s="489" t="n">
        <v>11</v>
      </c>
      <c r="B40" s="494" t="s">
        <v>499</v>
      </c>
      <c r="C40" s="485" t="s">
        <v>425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5" hidden="false" customHeight="false" outlineLevel="0" collapsed="false">
      <c r="A41" s="489" t="n">
        <v>12</v>
      </c>
      <c r="B41" s="504" t="s">
        <v>500</v>
      </c>
      <c r="C41" s="485" t="s">
        <v>485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2.75" hidden="false" customHeight="false" outlineLevel="0" collapsed="false">
      <c r="A42" s="489" t="n">
        <v>13</v>
      </c>
      <c r="B42" s="507" t="s">
        <v>501</v>
      </c>
      <c r="C42" s="485" t="s">
        <v>485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2.75" hidden="false" customHeight="false" outlineLevel="0" collapsed="false">
      <c r="A43" s="489" t="n">
        <v>14</v>
      </c>
      <c r="B43" s="507" t="s">
        <v>502</v>
      </c>
      <c r="C43" s="485" t="s">
        <v>485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75" hidden="false" customHeight="false" outlineLevel="0" collapsed="false">
      <c r="A44" s="489" t="n">
        <v>15</v>
      </c>
      <c r="B44" s="510" t="s">
        <v>503</v>
      </c>
      <c r="C44" s="485" t="s">
        <v>485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5" hidden="false" customHeight="false" outlineLevel="0" collapsed="false">
      <c r="A45" s="513" t="n">
        <v>16</v>
      </c>
      <c r="B45" s="514" t="s">
        <v>504</v>
      </c>
      <c r="C45" s="515" t="s">
        <v>117</v>
      </c>
      <c r="D45" s="516" t="n">
        <f aca="false">D44*D30/1000</f>
        <v>0</v>
      </c>
      <c r="E45" s="517" t="n">
        <f aca="false">E44*E30/1000</f>
        <v>0</v>
      </c>
    </row>
    <row r="46" s="535" customFormat="true" ht="13.5" hidden="false" customHeight="false" outlineLevel="0" collapsed="false"/>
    <row r="47" s="535" customFormat="true" ht="13.5" hidden="false" customHeight="false" outlineLevel="0" collapsed="false"/>
    <row r="48" customFormat="false" ht="13.5" hidden="false" customHeight="true" outlineLevel="0" collapsed="false">
      <c r="A48" s="518" t="s">
        <v>470</v>
      </c>
      <c r="B48" s="536" t="s">
        <v>505</v>
      </c>
      <c r="C48" s="478" t="s">
        <v>25</v>
      </c>
      <c r="D48" s="479" t="s">
        <v>237</v>
      </c>
      <c r="E48" s="480" t="s">
        <v>463</v>
      </c>
    </row>
    <row r="49" customFormat="false" ht="12.75" hidden="false" customHeight="false" outlineLevel="0" collapsed="false">
      <c r="A49" s="518"/>
      <c r="B49" s="536"/>
      <c r="C49" s="478"/>
      <c r="D49" s="481" t="n">
        <f aca="false">D6</f>
        <v>2017.00000000001</v>
      </c>
      <c r="E49" s="537" t="n">
        <f aca="false">E6</f>
        <v>7.2018</v>
      </c>
    </row>
    <row r="50" customFormat="false" ht="13.5" hidden="false" customHeight="false" outlineLevel="0" collapsed="false">
      <c r="A50" s="538" t="n">
        <v>1</v>
      </c>
      <c r="B50" s="539" t="s">
        <v>506</v>
      </c>
      <c r="C50" s="449" t="s">
        <v>507</v>
      </c>
      <c r="D50" s="540" t="n">
        <f aca="false">SUM(D51,D54)</f>
        <v>0</v>
      </c>
      <c r="E50" s="541" t="n">
        <f aca="false">SUM(E51,E54)</f>
        <v>0</v>
      </c>
    </row>
    <row r="51" customFormat="false" ht="13.5" hidden="false" customHeight="false" outlineLevel="0" collapsed="false">
      <c r="A51" s="542" t="n">
        <v>2</v>
      </c>
      <c r="B51" s="543" t="s">
        <v>508</v>
      </c>
      <c r="C51" s="449" t="s">
        <v>507</v>
      </c>
      <c r="D51" s="502" t="n">
        <f aca="false">SUM(D52:D53)</f>
        <v>0</v>
      </c>
      <c r="E51" s="503" t="n">
        <f aca="false">SUM(E52:E53)</f>
        <v>0</v>
      </c>
    </row>
    <row r="52" customFormat="false" ht="12.75" hidden="false" customHeight="false" outlineLevel="0" collapsed="false">
      <c r="A52" s="538" t="n">
        <v>3</v>
      </c>
      <c r="B52" s="544" t="s">
        <v>509</v>
      </c>
      <c r="C52" s="449" t="s">
        <v>507</v>
      </c>
      <c r="D52" s="452"/>
      <c r="E52" s="453"/>
    </row>
    <row r="53" customFormat="false" ht="12.75" hidden="false" customHeight="false" outlineLevel="0" collapsed="false">
      <c r="A53" s="542" t="n">
        <v>4</v>
      </c>
      <c r="B53" s="544" t="s">
        <v>510</v>
      </c>
      <c r="C53" s="449" t="s">
        <v>507</v>
      </c>
      <c r="D53" s="452"/>
      <c r="E53" s="453"/>
    </row>
    <row r="54" customFormat="false" ht="13.5" hidden="false" customHeight="false" outlineLevel="0" collapsed="false">
      <c r="A54" s="538" t="n">
        <v>5</v>
      </c>
      <c r="B54" s="543" t="s">
        <v>511</v>
      </c>
      <c r="C54" s="449" t="s">
        <v>507</v>
      </c>
      <c r="D54" s="502" t="n">
        <f aca="false">SUM(D55:D56)</f>
        <v>0</v>
      </c>
      <c r="E54" s="503" t="n">
        <f aca="false">SUM(E55:E56)</f>
        <v>0</v>
      </c>
    </row>
    <row r="55" customFormat="false" ht="12.75" hidden="false" customHeight="false" outlineLevel="0" collapsed="false">
      <c r="A55" s="542" t="n">
        <v>6</v>
      </c>
      <c r="B55" s="544" t="s">
        <v>509</v>
      </c>
      <c r="C55" s="449" t="s">
        <v>507</v>
      </c>
      <c r="D55" s="452"/>
      <c r="E55" s="453"/>
    </row>
    <row r="56" customFormat="false" ht="12.75" hidden="false" customHeight="false" outlineLevel="0" collapsed="false">
      <c r="A56" s="545" t="n">
        <v>7</v>
      </c>
      <c r="B56" s="546" t="s">
        <v>510</v>
      </c>
      <c r="C56" s="547" t="s">
        <v>507</v>
      </c>
      <c r="D56" s="548"/>
      <c r="E56" s="549"/>
    </row>
    <row r="57" customFormat="false" ht="13.5" hidden="false" customHeight="false" outlineLevel="0" collapsed="false">
      <c r="A57" s="550" t="n">
        <v>8</v>
      </c>
      <c r="B57" s="551" t="s">
        <v>512</v>
      </c>
      <c r="C57" s="456" t="s">
        <v>465</v>
      </c>
      <c r="D57" s="456" t="n">
        <f aca="false">'ТИП-ПРОИЗ'!E132</f>
        <v>0</v>
      </c>
      <c r="E57" s="552" t="n">
        <f aca="false">'ТИП-ПРОИЗ'!F132</f>
        <v>0</v>
      </c>
    </row>
    <row r="58" customFormat="false" ht="13.5" hidden="false" customHeight="false" outlineLevel="0" collapsed="false">
      <c r="A58" s="459"/>
      <c r="B58" s="553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4" t="s">
        <v>513</v>
      </c>
      <c r="B60" s="555" t="s">
        <v>514</v>
      </c>
      <c r="C60" s="556" t="s">
        <v>33</v>
      </c>
      <c r="D60" s="557" t="n">
        <f aca="false">SUM('ТИП-ПРОИЗ'!E122,Разходи!E8)</f>
        <v>117.262110059225</v>
      </c>
      <c r="E60" s="558" t="n">
        <f aca="false">SUM('ТИП-ПРОИЗ'!F122,Разходи!H8)</f>
        <v>124.015299578134</v>
      </c>
    </row>
    <row r="61" customFormat="false" ht="13.5" hidden="false" customHeight="false" outlineLevel="0" collapsed="false">
      <c r="A61" s="554"/>
      <c r="B61" s="559" t="s">
        <v>515</v>
      </c>
      <c r="C61" s="560" t="s">
        <v>33</v>
      </c>
      <c r="D61" s="561" t="n">
        <f aca="false">ROUND(SUM(D7*D23,D30*D44)/1000,0)</f>
        <v>0</v>
      </c>
      <c r="E61" s="562" t="n">
        <f aca="false">ROUND(SUM(E7*E23,E30*E44)/1000,0)</f>
        <v>0</v>
      </c>
    </row>
    <row r="62" customFormat="false" ht="13.5" hidden="false" customHeight="false" outlineLevel="0" collapsed="false">
      <c r="A62" s="563"/>
      <c r="B62" s="564"/>
      <c r="C62" s="564"/>
      <c r="D62" s="564"/>
      <c r="E62" s="564"/>
    </row>
    <row r="63" customFormat="false" ht="12.75" hidden="false" customHeight="false" outlineLevel="0" collapsed="false">
      <c r="A63" s="564"/>
      <c r="B63" s="564"/>
      <c r="C63" s="564"/>
      <c r="D63" s="564"/>
      <c r="E63" s="564"/>
    </row>
    <row r="64" customFormat="false" ht="12.75" hidden="false" customHeight="false" outlineLevel="0" collapsed="false">
      <c r="A64" s="564"/>
      <c r="B64" s="564"/>
      <c r="C64" s="564"/>
      <c r="D64" s="564"/>
      <c r="E64" s="564"/>
    </row>
    <row r="65" customFormat="false" ht="12.75" hidden="false" customHeight="false" outlineLevel="0" collapsed="false">
      <c r="A65" s="564"/>
      <c r="B65" s="564"/>
      <c r="C65" s="564"/>
      <c r="D65" s="564"/>
      <c r="E65" s="564"/>
    </row>
    <row r="66" customFormat="false" ht="15.75" hidden="false" customHeight="false" outlineLevel="0" collapsed="false">
      <c r="A66" s="565" t="str">
        <f aca="false">Разходи!$A$91</f>
        <v>СЪНИ КОНСУЛТ ЕООД:</v>
      </c>
      <c r="B66" s="566"/>
      <c r="C66" s="467" t="str">
        <f aca="false">Разходи!E91</f>
        <v>Изп. директор:</v>
      </c>
      <c r="D66" s="567"/>
      <c r="E66" s="567"/>
    </row>
    <row r="67" customFormat="false" ht="12.75" hidden="false" customHeight="false" outlineLevel="0" collapsed="false">
      <c r="A67" s="565"/>
      <c r="B67" s="568" t="n">
        <f aca="false">Разходи!$B$93</f>
        <v>0</v>
      </c>
      <c r="D67" s="569" t="str">
        <f aca="false">Разходи!$F$93</f>
        <v>(Д-Р ИВ. СВЕТУЛКОВ)</v>
      </c>
      <c r="E67" s="56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B60" activeCellId="0" sqref="B60"/>
    </sheetView>
  </sheetViews>
  <sheetFormatPr defaultColWidth="9.13671875" defaultRowHeight="12.8" zeroHeight="true" outlineLevelRow="0" outlineLevelCol="0"/>
  <cols>
    <col collapsed="false" customWidth="true" hidden="false" outlineLevel="0" max="1" min="1" style="570" width="5.13"/>
    <col collapsed="false" customWidth="true" hidden="false" outlineLevel="0" max="2" min="2" style="111" width="56.7"/>
    <col collapsed="false" customWidth="true" hidden="false" outlineLevel="0" max="3" min="3" style="111" width="8.7"/>
    <col collapsed="false" customWidth="true" hidden="false" outlineLevel="0" max="4" min="4" style="111" width="7.7"/>
    <col collapsed="false" customWidth="true" hidden="false" outlineLevel="0" max="5" min="5" style="109" width="10.71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2" t="s">
        <v>516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17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МБАЛ-ТЪРГОВИЩЕ" АД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3</v>
      </c>
      <c r="B6" s="582" t="s">
        <v>518</v>
      </c>
      <c r="C6" s="582" t="s">
        <v>235</v>
      </c>
      <c r="D6" s="582" t="s">
        <v>236</v>
      </c>
      <c r="E6" s="479" t="s">
        <v>237</v>
      </c>
      <c r="F6" s="480" t="s">
        <v>463</v>
      </c>
    </row>
    <row r="7" customFormat="false" ht="13.5" hidden="false" customHeight="true" outlineLevel="0" collapsed="false">
      <c r="A7" s="581"/>
      <c r="B7" s="582"/>
      <c r="C7" s="582"/>
      <c r="D7" s="582"/>
      <c r="E7" s="583" t="n">
        <f aca="false">'ТИП-ПРОИЗ'!E6</f>
        <v>2017.00000000001</v>
      </c>
      <c r="F7" s="584" t="n">
        <f aca="false">'ТИП-ПРОИЗ'!F6</f>
        <v>7.2018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19</v>
      </c>
      <c r="C9" s="592" t="s">
        <v>520</v>
      </c>
      <c r="D9" s="593" t="s">
        <v>285</v>
      </c>
      <c r="E9" s="594"/>
      <c r="F9" s="595"/>
    </row>
    <row r="10" customFormat="false" ht="14.25" hidden="false" customHeight="true" outlineLevel="0" collapsed="false">
      <c r="A10" s="590" t="n">
        <v>2</v>
      </c>
      <c r="B10" s="591" t="s">
        <v>521</v>
      </c>
      <c r="C10" s="592" t="s">
        <v>522</v>
      </c>
      <c r="D10" s="593" t="s">
        <v>523</v>
      </c>
      <c r="E10" s="594"/>
      <c r="F10" s="595"/>
    </row>
    <row r="11" customFormat="false" ht="14.25" hidden="false" customHeight="true" outlineLevel="0" collapsed="false">
      <c r="A11" s="590" t="n">
        <v>3</v>
      </c>
      <c r="B11" s="591" t="s">
        <v>524</v>
      </c>
      <c r="C11" s="592" t="s">
        <v>525</v>
      </c>
      <c r="D11" s="593" t="s">
        <v>285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0" t="n">
        <v>4</v>
      </c>
      <c r="B12" s="591" t="s">
        <v>526</v>
      </c>
      <c r="C12" s="592" t="s">
        <v>527</v>
      </c>
      <c r="D12" s="593" t="s">
        <v>528</v>
      </c>
      <c r="E12" s="598"/>
      <c r="F12" s="595"/>
    </row>
    <row r="13" customFormat="false" ht="14.25" hidden="false" customHeight="true" outlineLevel="0" collapsed="false">
      <c r="A13" s="590" t="n">
        <v>5</v>
      </c>
      <c r="B13" s="591" t="s">
        <v>529</v>
      </c>
      <c r="C13" s="592" t="s">
        <v>530</v>
      </c>
      <c r="D13" s="593" t="s">
        <v>523</v>
      </c>
      <c r="E13" s="598"/>
      <c r="F13" s="595"/>
    </row>
    <row r="14" customFormat="false" ht="12.75" hidden="false" customHeight="true" outlineLevel="0" collapsed="false">
      <c r="A14" s="590" t="n">
        <v>6</v>
      </c>
      <c r="B14" s="591" t="s">
        <v>531</v>
      </c>
      <c r="C14" s="599" t="s">
        <v>532</v>
      </c>
      <c r="D14" s="593" t="s">
        <v>241</v>
      </c>
      <c r="E14" s="596" t="n">
        <f aca="false">'ТИП-ПРОИЗ'!E27/ИКП!D8</f>
        <v>729.395543175488</v>
      </c>
      <c r="F14" s="597" t="n">
        <f aca="false">'ТИП-ПРОИЗ'!F27/ИКП!D8</f>
        <v>730.41225626741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0" t="n">
        <v>7</v>
      </c>
      <c r="B15" s="591" t="s">
        <v>533</v>
      </c>
      <c r="C15" s="601" t="s">
        <v>534</v>
      </c>
      <c r="D15" s="593" t="s">
        <v>210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0" t="n">
        <v>8</v>
      </c>
      <c r="B16" s="604" t="s">
        <v>535</v>
      </c>
      <c r="C16" s="601" t="s">
        <v>536</v>
      </c>
      <c r="D16" s="593" t="s">
        <v>537</v>
      </c>
      <c r="E16" s="605" t="n">
        <v>1</v>
      </c>
      <c r="F16" s="606" t="n">
        <v>1</v>
      </c>
    </row>
    <row r="17" customFormat="false" ht="14.25" hidden="false" customHeight="true" outlineLevel="0" collapsed="false">
      <c r="A17" s="590" t="n">
        <v>9</v>
      </c>
      <c r="B17" s="607" t="s">
        <v>538</v>
      </c>
      <c r="C17" s="608" t="s">
        <v>539</v>
      </c>
      <c r="D17" s="593" t="s">
        <v>210</v>
      </c>
      <c r="E17" s="609" t="n">
        <v>0.54</v>
      </c>
      <c r="F17" s="610" t="n">
        <v>0.54</v>
      </c>
    </row>
    <row r="18" customFormat="false" ht="14.25" hidden="false" customHeight="true" outlineLevel="0" collapsed="false">
      <c r="A18" s="590" t="n">
        <v>10</v>
      </c>
      <c r="B18" s="607" t="s">
        <v>540</v>
      </c>
      <c r="C18" s="608" t="s">
        <v>541</v>
      </c>
      <c r="D18" s="593" t="s">
        <v>210</v>
      </c>
      <c r="E18" s="609" t="n">
        <v>0.36</v>
      </c>
      <c r="F18" s="610" t="n">
        <v>0.36</v>
      </c>
    </row>
    <row r="19" customFormat="false" ht="14.25" hidden="false" customHeight="true" outlineLevel="0" collapsed="false">
      <c r="A19" s="590" t="n">
        <v>11</v>
      </c>
      <c r="B19" s="607" t="s">
        <v>542</v>
      </c>
      <c r="C19" s="611" t="s">
        <v>543</v>
      </c>
      <c r="D19" s="593" t="s">
        <v>210</v>
      </c>
      <c r="E19" s="612" t="n">
        <f aca="false">SUM(E20:E21)</f>
        <v>0.889632522693052</v>
      </c>
      <c r="F19" s="613" t="n">
        <f aca="false">SUM(F20:F21)</f>
        <v>0.84365570880736</v>
      </c>
    </row>
    <row r="20" customFormat="false" ht="14.25" hidden="false" customHeight="true" outlineLevel="0" collapsed="false">
      <c r="A20" s="590" t="n">
        <v>12</v>
      </c>
      <c r="B20" s="607" t="s">
        <v>544</v>
      </c>
      <c r="C20" s="608" t="s">
        <v>545</v>
      </c>
      <c r="D20" s="593" t="s">
        <v>210</v>
      </c>
      <c r="E20" s="614" t="n">
        <f aca="false">IF('ТИП-ПРОИЗ'!E32=0,0,SUM('ТИП-ПРОИЗ'!E8,-'ТИП-ПРОИЗ'!E45)/'ТИП-ПРОИЗ'!E32)</f>
        <v>0.601628466375348</v>
      </c>
      <c r="F20" s="615" t="n">
        <f aca="false">IF('ТИП-ПРОИЗ'!F32=0,0,SUM('ТИП-ПРОИЗ'!F8,-'ТИП-ПРОИЗ'!F45)/'ТИП-ПРОИЗ'!F32)</f>
        <v>0.551941622387154</v>
      </c>
    </row>
    <row r="21" customFormat="false" ht="17.25" hidden="false" customHeight="true" outlineLevel="0" collapsed="false">
      <c r="A21" s="590" t="n">
        <v>13</v>
      </c>
      <c r="B21" s="607" t="s">
        <v>546</v>
      </c>
      <c r="C21" s="608" t="s">
        <v>547</v>
      </c>
      <c r="D21" s="593" t="s">
        <v>210</v>
      </c>
      <c r="E21" s="614" t="n">
        <f aca="false">IF('ТИП-ПРОИЗ'!E32=0,0,'ТИП-ПРОИЗ'!E27/'ТИП-ПРОИЗ'!E32)</f>
        <v>0.288004056317704</v>
      </c>
      <c r="F21" s="615" t="n">
        <f aca="false">IF('ТИП-ПРОИЗ'!F32=0,0,'ТИП-ПРОИЗ'!F27/'ТИП-ПРОИЗ'!F32)</f>
        <v>0.291714086420206</v>
      </c>
    </row>
    <row r="22" customFormat="false" ht="20.25" hidden="false" customHeight="true" outlineLevel="0" collapsed="false">
      <c r="A22" s="590" t="n">
        <v>21</v>
      </c>
      <c r="B22" s="616" t="s">
        <v>548</v>
      </c>
      <c r="C22" s="617" t="s">
        <v>549</v>
      </c>
      <c r="D22" s="593" t="s">
        <v>537</v>
      </c>
      <c r="E22" s="618" t="n">
        <f aca="false">IF(E18=0,0,IF(E17=0,0,IF(SUM(E21/E18,E20/E17)=0,0,(E21/E18)/SUM(E21/E18,E20/E17))))</f>
        <v>0.417948571978853</v>
      </c>
      <c r="F22" s="619" t="n">
        <f aca="false">IF(F18=0,0,IF(F17=0,0,IF(SUM(F21/F18,F20/F17)=0,0,(F21/F18)/SUM(F21/F18,F20/F17))))</f>
        <v>0.442208681735703</v>
      </c>
    </row>
    <row r="23" customFormat="false" ht="12.75" hidden="false" customHeight="true" outlineLevel="0" collapsed="false">
      <c r="A23" s="590" t="n">
        <v>22</v>
      </c>
      <c r="B23" s="620" t="s">
        <v>550</v>
      </c>
      <c r="C23" s="621" t="s">
        <v>551</v>
      </c>
      <c r="D23" s="622" t="s">
        <v>241</v>
      </c>
      <c r="E23" s="623" t="n">
        <f aca="false">E22*'ТИП-ПРОИЗ'!E32</f>
        <v>379.998423694601</v>
      </c>
      <c r="F23" s="624" t="n">
        <f aca="false">F22*'ТИП-ПРОИЗ'!F32</f>
        <v>397.49563529936</v>
      </c>
    </row>
    <row r="24" customFormat="false" ht="15.75" hidden="false" customHeight="true" outlineLevel="0" collapsed="false">
      <c r="A24" s="590" t="n">
        <v>23</v>
      </c>
      <c r="B24" s="625" t="s">
        <v>552</v>
      </c>
      <c r="C24" s="617" t="s">
        <v>553</v>
      </c>
      <c r="D24" s="593"/>
      <c r="E24" s="626" t="n">
        <f aca="false">IF(SUM('ТИП-ПРОИЗ'!E32,'ТИП-ПРОИЗ'!E49)=0,0,E23/'ТИП-ПРОИЗ'!E69)</f>
        <v>0.417948370998742</v>
      </c>
      <c r="F24" s="627" t="n">
        <f aca="false">IF(SUM('ТИП-ПРОИЗ'!F32,'ТИП-ПРОИЗ'!F49)=0,0,F23/'ТИП-ПРОИЗ'!F69)</f>
        <v>0.442208775223918</v>
      </c>
    </row>
    <row r="25" customFormat="false" ht="14.25" hidden="false" customHeight="true" outlineLevel="0" collapsed="false">
      <c r="A25" s="590" t="n">
        <v>24</v>
      </c>
      <c r="B25" s="628" t="s">
        <v>554</v>
      </c>
      <c r="C25" s="601" t="s">
        <v>555</v>
      </c>
      <c r="D25" s="601" t="s">
        <v>277</v>
      </c>
      <c r="E25" s="629" t="n">
        <f aca="false">'ТИП-ПРОИЗ'!E27*'ТИП-ПРОИЗ'!E42/1000</f>
        <v>46.68577137</v>
      </c>
      <c r="F25" s="630" t="n">
        <f aca="false">'ТИП-ПРОИЗ'!F27*'ТИП-ПРОИЗ'!F42/1000</f>
        <v>48.83548032</v>
      </c>
      <c r="G25" s="631"/>
    </row>
    <row r="26" customFormat="false" ht="14.25" hidden="false" customHeight="true" outlineLevel="0" collapsed="false">
      <c r="A26" s="590" t="n">
        <v>25</v>
      </c>
      <c r="B26" s="628" t="s">
        <v>556</v>
      </c>
      <c r="C26" s="601" t="s">
        <v>557</v>
      </c>
      <c r="D26" s="601" t="s">
        <v>277</v>
      </c>
      <c r="E26" s="632" t="n">
        <f aca="false">SUM('ТИП-ПРОИЗ'!E68,-E25)</f>
        <v>65.0158737728571</v>
      </c>
      <c r="F26" s="633" t="n">
        <f aca="false">SUM('ТИП-ПРОИЗ'!F68,-F25)</f>
        <v>61.5991849042168</v>
      </c>
      <c r="G26" s="631"/>
    </row>
    <row r="27" customFormat="false" ht="15.75" hidden="false" customHeight="true" outlineLevel="0" collapsed="false">
      <c r="A27" s="590" t="n">
        <v>26</v>
      </c>
      <c r="B27" s="628" t="s">
        <v>558</v>
      </c>
      <c r="C27" s="617" t="s">
        <v>559</v>
      </c>
      <c r="D27" s="617" t="s">
        <v>537</v>
      </c>
      <c r="E27" s="634" t="n">
        <f aca="false">IF(SUM('ТИП-ПРОИЗ'!E8,'ТИП-ПРОИЗ'!E27)=0,0,'ТИП-ПРОИЗ'!E27/SUM('ТИП-ПРОИЗ'!E8,'ТИП-ПРОИЗ'!E27))</f>
        <v>0.323663305023677</v>
      </c>
      <c r="F27" s="635" t="n">
        <f aca="false">IF(SUM('ТИП-ПРОИЗ'!F8,'ТИП-ПРОИЗ'!F27)=0,0,'ТИП-ПРОИЗ'!F27/SUM('ТИП-ПРОИЗ'!F8,'ТИП-ПРОИЗ'!F27))</f>
        <v>0.345773854636259</v>
      </c>
      <c r="G27" s="631"/>
    </row>
    <row r="28" s="638" customFormat="true" ht="14.25" hidden="false" customHeight="true" outlineLevel="0" collapsed="false">
      <c r="A28" s="590" t="n">
        <v>27</v>
      </c>
      <c r="B28" s="636" t="s">
        <v>560</v>
      </c>
      <c r="C28" s="599" t="s">
        <v>561</v>
      </c>
      <c r="D28" s="637" t="s">
        <v>285</v>
      </c>
      <c r="E28" s="598"/>
      <c r="F28" s="595"/>
    </row>
    <row r="29" s="638" customFormat="true" ht="14.25" hidden="false" customHeight="true" outlineLevel="0" collapsed="false">
      <c r="A29" s="590" t="n">
        <v>28</v>
      </c>
      <c r="B29" s="636" t="s">
        <v>562</v>
      </c>
      <c r="C29" s="599" t="s">
        <v>563</v>
      </c>
      <c r="D29" s="637" t="s">
        <v>523</v>
      </c>
      <c r="E29" s="598"/>
      <c r="F29" s="595"/>
    </row>
    <row r="30" s="638" customFormat="true" ht="14.25" hidden="false" customHeight="true" outlineLevel="0" collapsed="false">
      <c r="A30" s="590" t="n">
        <v>29</v>
      </c>
      <c r="B30" s="636" t="s">
        <v>564</v>
      </c>
      <c r="C30" s="599" t="s">
        <v>561</v>
      </c>
      <c r="D30" s="637" t="s">
        <v>285</v>
      </c>
      <c r="E30" s="598"/>
      <c r="F30" s="595"/>
    </row>
    <row r="31" s="638" customFormat="true" ht="14.25" hidden="false" customHeight="true" outlineLevel="0" collapsed="false">
      <c r="A31" s="590" t="n">
        <v>30</v>
      </c>
      <c r="B31" s="636" t="s">
        <v>565</v>
      </c>
      <c r="C31" s="599" t="s">
        <v>563</v>
      </c>
      <c r="D31" s="637" t="s">
        <v>523</v>
      </c>
      <c r="E31" s="598"/>
      <c r="F31" s="595"/>
    </row>
    <row r="32" s="638" customFormat="true" ht="14.25" hidden="false" customHeight="true" outlineLevel="0" collapsed="false">
      <c r="A32" s="590" t="n">
        <v>31</v>
      </c>
      <c r="B32" s="639" t="s">
        <v>566</v>
      </c>
      <c r="C32" s="599" t="s">
        <v>567</v>
      </c>
      <c r="D32" s="637" t="s">
        <v>285</v>
      </c>
      <c r="E32" s="640" t="n">
        <f aca="false">SUM(E9,-E28)</f>
        <v>0</v>
      </c>
      <c r="F32" s="597" t="n">
        <f aca="false">SUM(F9,-F28)</f>
        <v>0</v>
      </c>
    </row>
    <row r="33" s="638" customFormat="true" ht="14.25" hidden="false" customHeight="true" outlineLevel="0" collapsed="false">
      <c r="A33" s="590" t="n">
        <v>32</v>
      </c>
      <c r="B33" s="641" t="s">
        <v>568</v>
      </c>
      <c r="C33" s="599" t="s">
        <v>569</v>
      </c>
      <c r="D33" s="637" t="s">
        <v>523</v>
      </c>
      <c r="E33" s="598"/>
      <c r="F33" s="595"/>
    </row>
    <row r="34" customFormat="false" ht="12.75" hidden="false" customHeight="true" outlineLevel="0" collapsed="false">
      <c r="A34" s="590" t="n">
        <v>33</v>
      </c>
      <c r="B34" s="641" t="s">
        <v>570</v>
      </c>
      <c r="C34" s="592"/>
      <c r="D34" s="593" t="s">
        <v>241</v>
      </c>
      <c r="E34" s="640" t="n">
        <f aca="false">SUM(E35:E36)</f>
        <v>0</v>
      </c>
      <c r="F34" s="597" t="n">
        <f aca="false">SUM(F35:F36)</f>
        <v>0</v>
      </c>
    </row>
    <row r="35" customFormat="false" ht="12.75" hidden="false" customHeight="true" outlineLevel="0" collapsed="false">
      <c r="A35" s="590" t="s">
        <v>571</v>
      </c>
      <c r="B35" s="642" t="s">
        <v>572</v>
      </c>
      <c r="C35" s="592"/>
      <c r="D35" s="593" t="s">
        <v>241</v>
      </c>
      <c r="E35" s="598"/>
      <c r="F35" s="595"/>
    </row>
    <row r="36" customFormat="false" ht="12.75" hidden="false" customHeight="true" outlineLevel="0" collapsed="false">
      <c r="A36" s="590" t="s">
        <v>573</v>
      </c>
      <c r="B36" s="642" t="s">
        <v>574</v>
      </c>
      <c r="C36" s="592"/>
      <c r="D36" s="593" t="s">
        <v>241</v>
      </c>
      <c r="E36" s="598"/>
      <c r="F36" s="595"/>
    </row>
    <row r="37" customFormat="false" ht="14.25" hidden="false" customHeight="true" outlineLevel="0" collapsed="false">
      <c r="A37" s="590" t="n">
        <v>34</v>
      </c>
      <c r="B37" s="641" t="s">
        <v>575</v>
      </c>
      <c r="C37" s="592" t="s">
        <v>576</v>
      </c>
      <c r="D37" s="593" t="s">
        <v>285</v>
      </c>
      <c r="E37" s="598"/>
      <c r="F37" s="595"/>
    </row>
    <row r="38" customFormat="false" ht="14.25" hidden="false" customHeight="true" outlineLevel="0" collapsed="false">
      <c r="A38" s="590" t="n">
        <v>35</v>
      </c>
      <c r="B38" s="641" t="s">
        <v>577</v>
      </c>
      <c r="C38" s="592" t="s">
        <v>578</v>
      </c>
      <c r="D38" s="593" t="s">
        <v>523</v>
      </c>
      <c r="E38" s="598"/>
      <c r="F38" s="595"/>
    </row>
    <row r="39" customFormat="false" ht="14.25" hidden="false" customHeight="true" outlineLevel="0" collapsed="false">
      <c r="A39" s="590" t="n">
        <v>36</v>
      </c>
      <c r="B39" s="641" t="s">
        <v>579</v>
      </c>
      <c r="C39" s="592" t="s">
        <v>580</v>
      </c>
      <c r="D39" s="593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1" t="s">
        <v>581</v>
      </c>
      <c r="C40" s="592" t="s">
        <v>527</v>
      </c>
      <c r="D40" s="593" t="s">
        <v>582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39" t="s">
        <v>583</v>
      </c>
      <c r="C41" s="599" t="s">
        <v>584</v>
      </c>
      <c r="D41" s="593" t="s">
        <v>285</v>
      </c>
      <c r="E41" s="598"/>
      <c r="F41" s="595"/>
    </row>
    <row r="42" customFormat="false" ht="14.25" hidden="false" customHeight="true" outlineLevel="0" collapsed="false">
      <c r="A42" s="590" t="n">
        <v>39</v>
      </c>
      <c r="B42" s="645" t="s">
        <v>585</v>
      </c>
      <c r="C42" s="592" t="s">
        <v>586</v>
      </c>
      <c r="D42" s="593" t="s">
        <v>523</v>
      </c>
      <c r="E42" s="598"/>
      <c r="F42" s="595"/>
    </row>
    <row r="43" customFormat="false" ht="14.25" hidden="false" customHeight="true" outlineLevel="0" collapsed="false">
      <c r="A43" s="590" t="n">
        <v>40</v>
      </c>
      <c r="B43" s="639" t="s">
        <v>587</v>
      </c>
      <c r="C43" s="599" t="s">
        <v>588</v>
      </c>
      <c r="D43" s="637" t="s">
        <v>285</v>
      </c>
      <c r="E43" s="594"/>
      <c r="F43" s="595"/>
    </row>
    <row r="44" customFormat="false" ht="14.25" hidden="false" customHeight="true" outlineLevel="0" collapsed="false">
      <c r="A44" s="590" t="n">
        <v>41</v>
      </c>
      <c r="B44" s="639" t="s">
        <v>589</v>
      </c>
      <c r="C44" s="599" t="s">
        <v>590</v>
      </c>
      <c r="D44" s="593" t="s">
        <v>523</v>
      </c>
      <c r="E44" s="594"/>
      <c r="F44" s="595"/>
    </row>
    <row r="45" customFormat="false" ht="14.25" hidden="false" customHeight="true" outlineLevel="0" collapsed="false">
      <c r="A45" s="590" t="n">
        <v>42</v>
      </c>
      <c r="B45" s="641" t="s">
        <v>591</v>
      </c>
      <c r="C45" s="592" t="s">
        <v>592</v>
      </c>
      <c r="D45" s="593" t="s">
        <v>593</v>
      </c>
      <c r="E45" s="646" t="n">
        <v>7590</v>
      </c>
      <c r="F45" s="595" t="n">
        <v>7590</v>
      </c>
    </row>
    <row r="46" customFormat="false" ht="14.25" hidden="false" customHeight="true" outlineLevel="0" collapsed="false">
      <c r="A46" s="590" t="n">
        <v>43</v>
      </c>
      <c r="B46" s="641" t="s">
        <v>594</v>
      </c>
      <c r="C46" s="592" t="s">
        <v>592</v>
      </c>
      <c r="D46" s="593" t="s">
        <v>593</v>
      </c>
      <c r="E46" s="594"/>
      <c r="F46" s="595"/>
    </row>
    <row r="47" customFormat="false" ht="14.25" hidden="false" customHeight="true" outlineLevel="0" collapsed="false">
      <c r="A47" s="590" t="n">
        <v>44</v>
      </c>
      <c r="B47" s="639" t="s">
        <v>595</v>
      </c>
      <c r="C47" s="592" t="s">
        <v>596</v>
      </c>
      <c r="D47" s="593" t="s">
        <v>241</v>
      </c>
      <c r="E47" s="594"/>
      <c r="F47" s="595"/>
    </row>
    <row r="48" customFormat="false" ht="14.25" hidden="false" customHeight="true" outlineLevel="0" collapsed="false">
      <c r="A48" s="590" t="n">
        <v>45</v>
      </c>
      <c r="B48" s="639" t="s">
        <v>597</v>
      </c>
      <c r="C48" s="592"/>
      <c r="D48" s="647" t="s">
        <v>33</v>
      </c>
      <c r="E48" s="648" t="n">
        <f aca="false">ROUND(Разходи!D63*E22,5)</f>
        <v>19.12449</v>
      </c>
      <c r="F48" s="649" t="n">
        <f aca="false">ROUND(Разходи!G63*F22,5)</f>
        <v>21.30606</v>
      </c>
    </row>
    <row r="49" customFormat="false" ht="14.25" hidden="false" customHeight="true" outlineLevel="0" collapsed="false">
      <c r="A49" s="590" t="n">
        <v>46</v>
      </c>
      <c r="B49" s="639" t="s">
        <v>598</v>
      </c>
      <c r="C49" s="592"/>
      <c r="D49" s="593" t="s">
        <v>485</v>
      </c>
      <c r="E49" s="650" t="n">
        <f aca="false">IF('ТИП-ПРОИЗ'!E27=0,0,ROUND(E48/'ТИП-ПРОИЗ'!E27*1000,2))</f>
        <v>73.04</v>
      </c>
      <c r="F49" s="651" t="n">
        <f aca="false">IF('ТИП-ПРОИЗ'!F27=0,0,ROUND(F48/'ТИП-ПРОИЗ'!F27*1000,2))</f>
        <v>81.25</v>
      </c>
    </row>
    <row r="50" customFormat="false" ht="14.25" hidden="false" customHeight="true" outlineLevel="0" collapsed="false">
      <c r="A50" s="590" t="n">
        <v>47</v>
      </c>
      <c r="B50" s="639" t="s">
        <v>599</v>
      </c>
      <c r="C50" s="592"/>
      <c r="D50" s="647" t="s">
        <v>33</v>
      </c>
      <c r="E50" s="596" t="n">
        <f aca="false">ROUND(SUM(Разходи!D63,Разходи!D69,-E48),5)</f>
        <v>26.63351</v>
      </c>
      <c r="F50" s="597" t="n">
        <f aca="false">ROUND(SUM(Разходи!G63,Разходи!G69,-F48),5)</f>
        <v>26.87494</v>
      </c>
    </row>
    <row r="51" customFormat="false" ht="14.25" hidden="false" customHeight="true" outlineLevel="0" collapsed="false">
      <c r="A51" s="590" t="n">
        <v>48</v>
      </c>
      <c r="B51" s="639" t="s">
        <v>600</v>
      </c>
      <c r="C51" s="592"/>
      <c r="D51" s="593" t="s">
        <v>485</v>
      </c>
      <c r="E51" s="652" t="n">
        <f aca="false">IF('ТИП-ПРОИЗ'!E8=0,0,ROUND(E50*1000/'ТИП-ПРОИЗ'!E8,2))</f>
        <v>48.67</v>
      </c>
      <c r="F51" s="653" t="n">
        <f aca="false">IF('ТИП-ПРОИЗ'!F8=0,0,ROUND(F50*1000/'ТИП-ПРОИЗ'!F8,2))</f>
        <v>54.17</v>
      </c>
      <c r="G51" s="111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0" t="n">
        <v>49</v>
      </c>
      <c r="B52" s="639" t="s">
        <v>601</v>
      </c>
      <c r="C52" s="592"/>
      <c r="D52" s="647" t="s">
        <v>33</v>
      </c>
      <c r="E52" s="596" t="n">
        <f aca="false">ROUND(E50-E53,5)</f>
        <v>26.63351</v>
      </c>
      <c r="F52" s="597" t="n">
        <f aca="false">ROUND(F50-F53,5)</f>
        <v>26.87494</v>
      </c>
    </row>
    <row r="53" customFormat="false" ht="14.25" hidden="false" customHeight="true" outlineLevel="0" collapsed="false">
      <c r="A53" s="590" t="n">
        <v>50</v>
      </c>
      <c r="B53" s="639" t="s">
        <v>602</v>
      </c>
      <c r="C53" s="592"/>
      <c r="D53" s="647" t="s">
        <v>33</v>
      </c>
      <c r="E53" s="596" t="n">
        <f aca="false">ROUND(E51*'ТИП-ПРОИЗ'!E10/1000,5)</f>
        <v>0</v>
      </c>
      <c r="F53" s="597" t="n">
        <f aca="false">ROUND(F51*'ТИП-ПРОИЗ'!F10/1000,5)</f>
        <v>0</v>
      </c>
    </row>
    <row r="54" customFormat="false" ht="14.25" hidden="false" customHeight="true" outlineLevel="0" collapsed="false">
      <c r="A54" s="654" t="n">
        <v>51</v>
      </c>
      <c r="B54" s="655" t="s">
        <v>603</v>
      </c>
      <c r="C54" s="656" t="s">
        <v>604</v>
      </c>
      <c r="D54" s="657" t="s">
        <v>537</v>
      </c>
      <c r="E54" s="658" t="n">
        <f aca="false">ROUND(IF(E50=0,0,E52/E50),4)</f>
        <v>1</v>
      </c>
      <c r="F54" s="659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1" t="str">
        <f aca="false">Разходи!$A$91</f>
        <v>СЪНИ КОНСУЛТ ЕООД:</v>
      </c>
      <c r="B59" s="660"/>
      <c r="D59" s="661" t="str">
        <f aca="false">Разходи!$E$91</f>
        <v>Изп. директор:</v>
      </c>
      <c r="E59" s="662"/>
      <c r="F59" s="662"/>
      <c r="G59" s="663"/>
    </row>
    <row r="60" customFormat="false" ht="12.75" hidden="false" customHeight="true" outlineLevel="0" collapsed="false">
      <c r="A60" s="111"/>
      <c r="B60" s="664" t="n">
        <f aca="false">Разходи!$B$93</f>
        <v>0</v>
      </c>
      <c r="D60" s="663"/>
      <c r="E60" s="665" t="str">
        <f aca="false">Разходи!$F$93</f>
        <v>(Д-Р ИВ. СВЕТУЛКОВ)</v>
      </c>
      <c r="F60" s="665"/>
      <c r="G60" s="665"/>
    </row>
    <row r="61" customFormat="false" ht="14.25" hidden="false" customHeight="true" outlineLevel="0" collapsed="false">
      <c r="B61" s="638"/>
      <c r="C61" s="638"/>
      <c r="D61" s="638"/>
      <c r="E61" s="666"/>
      <c r="F61" s="666"/>
    </row>
    <row r="62" customFormat="false" ht="14.25" hidden="false" customHeight="true" outlineLevel="0" collapsed="false">
      <c r="B62" s="638"/>
      <c r="C62" s="638"/>
      <c r="D62" s="638"/>
      <c r="E62" s="667"/>
      <c r="F62" s="667"/>
    </row>
    <row r="63" customFormat="false" ht="14.25" hidden="false" customHeight="true" outlineLevel="0" collapsed="false">
      <c r="E63" s="668"/>
      <c r="F63" s="668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1"/>
    </row>
    <row r="67" customFormat="false" ht="12.75" hidden="false" customHeight="true" outlineLevel="0" collapsed="false">
      <c r="A67" s="111"/>
    </row>
    <row r="68" customFormat="false" ht="12.75" hidden="false" customHeight="true" outlineLevel="0" collapsed="false">
      <c r="A68" s="111"/>
    </row>
    <row r="69" customFormat="false" ht="12.75" hidden="false" customHeight="true" outlineLevel="0" collapsed="false">
      <c r="A69" s="669"/>
      <c r="D69" s="109"/>
    </row>
    <row r="70" customFormat="false" ht="12.75" hidden="false" customHeight="true" outlineLevel="0" collapsed="false">
      <c r="A70" s="669"/>
      <c r="D70" s="109"/>
    </row>
    <row r="71" customFormat="false" ht="12.75" hidden="false" customHeight="true" outlineLevel="0" collapsed="false">
      <c r="A71" s="669"/>
      <c r="D71" s="10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0" t="s">
        <v>605</v>
      </c>
      <c r="C1" s="200"/>
      <c r="D1" s="200"/>
      <c r="E1" s="200"/>
      <c r="F1" s="200"/>
      <c r="G1" s="200"/>
      <c r="H1" s="200"/>
      <c r="I1" s="200"/>
      <c r="J1" s="279"/>
      <c r="K1" s="12" t="s">
        <v>606</v>
      </c>
    </row>
    <row r="2" customFormat="false" ht="12.75" hidden="false" customHeight="true" outlineLevel="0" collapsed="false">
      <c r="B2" s="200" t="str">
        <f aca="false">'ТИП-ПРОИЗ'!$B$3</f>
        <v>"МБАЛ-ТЪРГОВИЩЕ" АД</v>
      </c>
      <c r="C2" s="200"/>
      <c r="D2" s="200"/>
      <c r="E2" s="200"/>
      <c r="F2" s="200"/>
      <c r="G2" s="200"/>
      <c r="H2" s="200"/>
      <c r="I2" s="200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70" t="s">
        <v>23</v>
      </c>
      <c r="B4" s="671" t="s">
        <v>607</v>
      </c>
      <c r="C4" s="670" t="s">
        <v>608</v>
      </c>
      <c r="D4" s="672" t="n">
        <f aca="false">IF(D6=0,0,(D6/D8-D7)*860/D6)</f>
        <v>1105.54317548747</v>
      </c>
      <c r="E4" s="672"/>
      <c r="F4" s="672"/>
      <c r="G4" s="672"/>
      <c r="H4" s="672"/>
      <c r="I4" s="672"/>
      <c r="J4" s="672"/>
      <c r="K4" s="672"/>
    </row>
    <row r="5" customFormat="false" ht="12.75" hidden="false" customHeight="false" outlineLevel="0" collapsed="false">
      <c r="A5" s="424" t="n">
        <v>1</v>
      </c>
      <c r="B5" s="424" t="s">
        <v>609</v>
      </c>
      <c r="C5" s="299"/>
      <c r="D5" s="299" t="s">
        <v>28</v>
      </c>
      <c r="E5" s="299" t="s">
        <v>610</v>
      </c>
      <c r="F5" s="299" t="s">
        <v>611</v>
      </c>
      <c r="G5" s="299" t="s">
        <v>612</v>
      </c>
      <c r="H5" s="299" t="s">
        <v>613</v>
      </c>
      <c r="I5" s="299" t="s">
        <v>614</v>
      </c>
      <c r="J5" s="299" t="s">
        <v>615</v>
      </c>
      <c r="K5" s="299" t="s">
        <v>616</v>
      </c>
    </row>
    <row r="6" customFormat="false" ht="12.75" hidden="false" customHeight="false" outlineLevel="0" collapsed="false">
      <c r="A6" s="299" t="s">
        <v>43</v>
      </c>
      <c r="B6" s="673" t="s">
        <v>617</v>
      </c>
      <c r="C6" s="299" t="s">
        <v>618</v>
      </c>
      <c r="D6" s="674" t="n">
        <f aca="false">SUM(E6:K6)</f>
        <v>0.104</v>
      </c>
      <c r="E6" s="675" t="n">
        <v>0.104</v>
      </c>
      <c r="F6" s="675"/>
      <c r="G6" s="675"/>
      <c r="H6" s="675"/>
      <c r="I6" s="675"/>
      <c r="J6" s="675"/>
      <c r="K6" s="675"/>
    </row>
    <row r="7" customFormat="false" ht="12.75" hidden="false" customHeight="false" outlineLevel="0" collapsed="false">
      <c r="A7" s="299" t="s">
        <v>45</v>
      </c>
      <c r="B7" s="673" t="s">
        <v>619</v>
      </c>
      <c r="C7" s="299" t="s">
        <v>620</v>
      </c>
      <c r="D7" s="674" t="n">
        <f aca="false">SUM(E7:K7)</f>
        <v>0.156</v>
      </c>
      <c r="E7" s="675" t="n">
        <v>0.156</v>
      </c>
      <c r="F7" s="675"/>
      <c r="G7" s="675"/>
      <c r="H7" s="675"/>
      <c r="I7" s="675"/>
      <c r="J7" s="675"/>
      <c r="K7" s="675"/>
    </row>
    <row r="8" customFormat="false" ht="12.75" hidden="false" customHeight="false" outlineLevel="0" collapsed="false">
      <c r="A8" s="299" t="s">
        <v>48</v>
      </c>
      <c r="B8" s="673" t="s">
        <v>546</v>
      </c>
      <c r="C8" s="299" t="s">
        <v>210</v>
      </c>
      <c r="D8" s="676" t="n">
        <f aca="false">IF(D6=0,0,SUMPRODUCT(E8:K8,E6:K6)/D6)</f>
        <v>0.359</v>
      </c>
      <c r="E8" s="677" t="n">
        <v>0.359</v>
      </c>
      <c r="F8" s="677"/>
      <c r="G8" s="677"/>
      <c r="H8" s="677"/>
      <c r="I8" s="677"/>
      <c r="J8" s="677"/>
      <c r="K8" s="677"/>
    </row>
    <row r="9" customFormat="false" ht="12.75" hidden="false" customHeight="false" outlineLevel="0" collapsed="false">
      <c r="A9" s="299" t="s">
        <v>621</v>
      </c>
      <c r="B9" s="673" t="s">
        <v>544</v>
      </c>
      <c r="C9" s="299" t="s">
        <v>210</v>
      </c>
      <c r="D9" s="676" t="n">
        <f aca="false">IF(D7=0,0,SUMPRODUCT(E9:K9,E7:K7)/D7)</f>
        <v>0.538</v>
      </c>
      <c r="E9" s="677" t="n">
        <v>0.538</v>
      </c>
      <c r="F9" s="677"/>
      <c r="G9" s="677"/>
      <c r="H9" s="677"/>
      <c r="I9" s="677"/>
      <c r="J9" s="677"/>
      <c r="K9" s="677"/>
    </row>
    <row r="10" customFormat="false" ht="12.75" hidden="false" customHeight="false" outlineLevel="0" collapsed="false">
      <c r="A10" s="299" t="s">
        <v>622</v>
      </c>
      <c r="B10" s="673" t="s">
        <v>542</v>
      </c>
      <c r="C10" s="299" t="s">
        <v>210</v>
      </c>
      <c r="D10" s="676" t="n">
        <f aca="false">SUM(D8:D9)</f>
        <v>0.897</v>
      </c>
      <c r="E10" s="676" t="n">
        <f aca="false">SUM(E8:E9)</f>
        <v>0.897</v>
      </c>
      <c r="F10" s="676" t="n">
        <f aca="false">SUM(F8:F9)</f>
        <v>0</v>
      </c>
      <c r="G10" s="676" t="n">
        <f aca="false">SUM(G8:G9)</f>
        <v>0</v>
      </c>
      <c r="H10" s="676" t="n">
        <f aca="false">SUM(H8:H9)</f>
        <v>0</v>
      </c>
      <c r="I10" s="676" t="n">
        <f aca="false">SUM(I8:I9)</f>
        <v>0</v>
      </c>
      <c r="J10" s="676" t="n">
        <f aca="false">SUM(J8:J9)</f>
        <v>0</v>
      </c>
      <c r="K10" s="67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8" t="s">
        <v>623</v>
      </c>
      <c r="C12" s="678"/>
      <c r="D12" s="678"/>
      <c r="E12" s="678"/>
      <c r="F12" s="678"/>
      <c r="G12" s="678"/>
      <c r="H12" s="678"/>
      <c r="I12" s="678"/>
      <c r="J12" s="678"/>
      <c r="K12" s="678"/>
    </row>
    <row r="13" customFormat="false" ht="12.75" hidden="false" customHeight="false" outlineLevel="0" collapsed="false"/>
    <row r="14" customFormat="false" ht="12.75" hidden="false" customHeight="true" outlineLevel="0" collapsed="false">
      <c r="A14" s="670" t="s">
        <v>23</v>
      </c>
      <c r="B14" s="424" t="s">
        <v>609</v>
      </c>
      <c r="C14" s="670" t="s">
        <v>608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</row>
    <row r="15" customFormat="false" ht="12.75" hidden="false" customHeight="false" outlineLevel="0" collapsed="false">
      <c r="A15" s="424" t="n">
        <v>2</v>
      </c>
      <c r="B15" s="681" t="s">
        <v>624</v>
      </c>
      <c r="C15" s="299"/>
      <c r="D15" s="433" t="s">
        <v>28</v>
      </c>
      <c r="E15" s="299" t="s">
        <v>625</v>
      </c>
      <c r="F15" s="299"/>
      <c r="G15" s="299"/>
      <c r="H15" s="299"/>
      <c r="I15" s="682" t="s">
        <v>28</v>
      </c>
      <c r="J15" s="299" t="s">
        <v>625</v>
      </c>
      <c r="K15" s="299" t="s">
        <v>626</v>
      </c>
      <c r="L15" s="683"/>
    </row>
    <row r="16" customFormat="false" ht="12.75" hidden="false" customHeight="false" outlineLevel="0" collapsed="false">
      <c r="A16" s="299" t="s">
        <v>51</v>
      </c>
      <c r="B16" s="673" t="s">
        <v>627</v>
      </c>
      <c r="C16" s="299" t="s">
        <v>618</v>
      </c>
      <c r="D16" s="684" t="n">
        <f aca="false">SUM(E16:H16)</f>
        <v>0</v>
      </c>
      <c r="E16" s="685"/>
      <c r="F16" s="685"/>
      <c r="G16" s="685"/>
      <c r="H16" s="685"/>
      <c r="I16" s="684" t="n">
        <f aca="false">SUM(J16:K16)</f>
        <v>0</v>
      </c>
      <c r="J16" s="685"/>
      <c r="K16" s="685"/>
      <c r="L16" s="683"/>
    </row>
    <row r="17" customFormat="false" ht="12.75" hidden="false" customHeight="false" outlineLevel="0" collapsed="false">
      <c r="A17" s="299" t="s">
        <v>53</v>
      </c>
      <c r="B17" s="673" t="s">
        <v>628</v>
      </c>
      <c r="C17" s="299" t="s">
        <v>210</v>
      </c>
      <c r="D17" s="676" t="n">
        <f aca="false">IF(D16=0,0,SUMPRODUCT(E16:H16,E17:H17)/D16)</f>
        <v>0</v>
      </c>
      <c r="E17" s="677"/>
      <c r="F17" s="677"/>
      <c r="G17" s="677"/>
      <c r="H17" s="677"/>
      <c r="I17" s="676" t="n">
        <f aca="false">IF(I16=0,0,SUMPRODUCT(J16:K16,J17:K17)/I16)</f>
        <v>0</v>
      </c>
      <c r="J17" s="677"/>
      <c r="K17" s="677"/>
      <c r="L17" s="683"/>
    </row>
    <row r="18" customFormat="false" ht="12.75" hidden="false" customHeight="false" outlineLevel="0" collapsed="false">
      <c r="A18" s="424" t="n">
        <v>3</v>
      </c>
      <c r="B18" s="673" t="s">
        <v>629</v>
      </c>
      <c r="C18" s="299"/>
      <c r="D18" s="676"/>
      <c r="E18" s="686" t="s">
        <v>630</v>
      </c>
      <c r="F18" s="686"/>
      <c r="G18" s="686"/>
      <c r="H18" s="686"/>
      <c r="I18" s="676"/>
      <c r="J18" s="686" t="s">
        <v>630</v>
      </c>
      <c r="K18" s="686" t="s">
        <v>631</v>
      </c>
      <c r="L18" s="683"/>
    </row>
    <row r="19" customFormat="false" ht="12.75" hidden="false" customHeight="false" outlineLevel="0" collapsed="false">
      <c r="A19" s="299" t="s">
        <v>149</v>
      </c>
      <c r="B19" s="673" t="s">
        <v>632</v>
      </c>
      <c r="C19" s="299" t="s">
        <v>620</v>
      </c>
      <c r="D19" s="684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4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3"/>
    </row>
    <row r="20" customFormat="false" ht="12.75" hidden="false" customHeight="false" outlineLevel="0" collapsed="false">
      <c r="A20" s="299" t="s">
        <v>151</v>
      </c>
      <c r="B20" s="673" t="s">
        <v>633</v>
      </c>
      <c r="C20" s="299" t="s">
        <v>620</v>
      </c>
      <c r="D20" s="684" t="n">
        <f aca="false">SUM(E20:H20)</f>
        <v>0</v>
      </c>
      <c r="E20" s="685"/>
      <c r="F20" s="685"/>
      <c r="G20" s="685"/>
      <c r="H20" s="685"/>
      <c r="I20" s="684" t="n">
        <f aca="false">SUM(J20:K20)</f>
        <v>0</v>
      </c>
      <c r="J20" s="685"/>
      <c r="K20" s="685"/>
      <c r="L20" s="683"/>
    </row>
    <row r="21" customFormat="false" ht="12.75" hidden="false" customHeight="false" outlineLevel="0" collapsed="false">
      <c r="A21" s="299" t="s">
        <v>634</v>
      </c>
      <c r="B21" s="673" t="s">
        <v>635</v>
      </c>
      <c r="C21" s="299" t="s">
        <v>620</v>
      </c>
      <c r="D21" s="684" t="n">
        <f aca="false">SUM(E21:H21)</f>
        <v>0</v>
      </c>
      <c r="E21" s="685"/>
      <c r="F21" s="685"/>
      <c r="G21" s="685"/>
      <c r="H21" s="685"/>
      <c r="I21" s="684" t="n">
        <f aca="false">SUM(J21:K21)</f>
        <v>0</v>
      </c>
      <c r="J21" s="685"/>
      <c r="K21" s="685"/>
      <c r="L21" s="683"/>
    </row>
    <row r="22" customFormat="false" ht="12.75" hidden="false" customHeight="false" outlineLevel="0" collapsed="false">
      <c r="A22" s="299" t="s">
        <v>636</v>
      </c>
      <c r="B22" s="673" t="s">
        <v>637</v>
      </c>
      <c r="C22" s="299" t="s">
        <v>620</v>
      </c>
      <c r="D22" s="684" t="n">
        <f aca="false">SUM(E22:H22)</f>
        <v>0</v>
      </c>
      <c r="E22" s="685"/>
      <c r="F22" s="685"/>
      <c r="G22" s="685"/>
      <c r="H22" s="685"/>
      <c r="I22" s="684" t="n">
        <f aca="false">SUM(J22:K22)</f>
        <v>0</v>
      </c>
      <c r="J22" s="685"/>
      <c r="K22" s="685"/>
      <c r="L22" s="683"/>
    </row>
    <row r="23" customFormat="false" ht="12.75" hidden="false" customHeight="false" outlineLevel="0" collapsed="false">
      <c r="A23" s="299" t="s">
        <v>638</v>
      </c>
      <c r="B23" s="673" t="s">
        <v>639</v>
      </c>
      <c r="C23" s="299" t="s">
        <v>210</v>
      </c>
      <c r="D23" s="676" t="n">
        <f aca="false">IF(D17=0,0,IF((D16/D17)=0,0,SUM(D21:D22)/(D16/D17)))</f>
        <v>0</v>
      </c>
      <c r="E23" s="676" t="n">
        <f aca="false">IF(E17=0,0,IF((E16/E17)=0,0,SUM(E21:E22)/(E16/E17)))</f>
        <v>0</v>
      </c>
      <c r="F23" s="676" t="n">
        <f aca="false">IF(F17=0,0,IF((F16/F17)=0,0,SUM(F21:F22)/(F16/F17)))</f>
        <v>0</v>
      </c>
      <c r="G23" s="676" t="n">
        <f aca="false">IF(G17=0,0,IF((G16/G17)=0,0,SUM(G21:G22)/(G16/G17)))</f>
        <v>0</v>
      </c>
      <c r="H23" s="676" t="n">
        <f aca="false">IF(H17=0,0,IF((H16/H17)=0,0,SUM(H21:H22)/(H16/H17)))</f>
        <v>0</v>
      </c>
      <c r="I23" s="676" t="n">
        <f aca="false">IF(I17=0,0,IF((I16/I17)=0,0,SUM(I21:I22)/(I16/I17)))</f>
        <v>0</v>
      </c>
      <c r="J23" s="676" t="n">
        <f aca="false">IF(J17=0,0,IF((J16/J17)=0,0,SUM(J21:J22)/(J16/J17)))</f>
        <v>0</v>
      </c>
      <c r="K23" s="676" t="n">
        <f aca="false">IF(K17=0,0,IF((K16/K17)=0,0,SUM(K21:K22)/(K16/K17)))</f>
        <v>0</v>
      </c>
      <c r="L23" s="683"/>
    </row>
    <row r="24" customFormat="false" ht="12.75" hidden="false" customHeight="false" outlineLevel="0" collapsed="false">
      <c r="A24" s="299" t="s">
        <v>640</v>
      </c>
      <c r="B24" s="673" t="s">
        <v>641</v>
      </c>
      <c r="C24" s="299" t="s">
        <v>642</v>
      </c>
      <c r="D24" s="684" t="n">
        <f aca="false">SUM(E24:H24)</f>
        <v>0</v>
      </c>
      <c r="E24" s="688"/>
      <c r="F24" s="688"/>
      <c r="G24" s="688"/>
      <c r="H24" s="688"/>
      <c r="I24" s="684" t="n">
        <f aca="false">SUM(J24:K24)</f>
        <v>0</v>
      </c>
      <c r="J24" s="688"/>
      <c r="K24" s="688"/>
      <c r="L24" s="683"/>
    </row>
    <row r="25" customFormat="false" ht="12.75" hidden="false" customHeight="false" outlineLevel="0" collapsed="false">
      <c r="A25" s="299" t="s">
        <v>643</v>
      </c>
      <c r="B25" s="673" t="s">
        <v>644</v>
      </c>
      <c r="C25" s="299" t="s">
        <v>642</v>
      </c>
      <c r="D25" s="684" t="n">
        <f aca="false">SUM(E25:H25)</f>
        <v>0</v>
      </c>
      <c r="E25" s="688"/>
      <c r="F25" s="688"/>
      <c r="G25" s="688"/>
      <c r="H25" s="688"/>
      <c r="I25" s="684" t="n">
        <f aca="false">SUM(J25:K25)</f>
        <v>0</v>
      </c>
      <c r="J25" s="688"/>
      <c r="K25" s="688"/>
      <c r="L25" s="683"/>
    </row>
    <row r="26" customFormat="false" ht="12.75" hidden="false" customHeight="false" outlineLevel="0" collapsed="false">
      <c r="A26" s="299" t="s">
        <v>645</v>
      </c>
      <c r="B26" s="673" t="s">
        <v>646</v>
      </c>
      <c r="C26" s="689" t="s">
        <v>418</v>
      </c>
      <c r="D26" s="684" t="n">
        <f aca="false">SUM(E26:H26)</f>
        <v>0</v>
      </c>
      <c r="E26" s="688"/>
      <c r="F26" s="688"/>
      <c r="G26" s="688"/>
      <c r="H26" s="688"/>
      <c r="I26" s="684"/>
      <c r="J26" s="688"/>
      <c r="K26" s="688"/>
      <c r="L26" s="683"/>
    </row>
    <row r="27" customFormat="false" ht="12.75" hidden="false" customHeight="false" outlineLevel="0" collapsed="false">
      <c r="A27" s="299" t="s">
        <v>647</v>
      </c>
      <c r="B27" s="673" t="s">
        <v>648</v>
      </c>
      <c r="C27" s="689" t="s">
        <v>210</v>
      </c>
      <c r="D27" s="690" t="n">
        <f aca="false">IF(D16=0,0,IF((1-D17)=0,0,IF(D17=0,0,D19/(D16*(1-D17)/D17+D26))))</f>
        <v>0</v>
      </c>
      <c r="E27" s="690" t="n">
        <f aca="false">IF(E16=0,0,IF((1-E17)=0,0,IF(E17=0,0,E19/(E16*(1-E17)/E17+E26))))</f>
        <v>0</v>
      </c>
      <c r="F27" s="690" t="n">
        <f aca="false">IF(F16=0,0,IF((1-F17)=0,0,IF(F17=0,0,F19/(F16*(1-F17)/F17+F26))))</f>
        <v>0</v>
      </c>
      <c r="G27" s="690" t="n">
        <f aca="false">IF(G16=0,0,IF((1-G17)=0,0,IF(G17=0,0,G19/(G16*(1-G17)/G17+G26))))</f>
        <v>0</v>
      </c>
      <c r="H27" s="690" t="n">
        <f aca="false">IF(H16=0,0,IF((1-H17)=0,0,IF(H17=0,0,H19/(H16*(1-H17)/H17+H26))))</f>
        <v>0</v>
      </c>
      <c r="I27" s="690" t="n">
        <f aca="false">IF(I16=0,0,IF((1-I17)=0,0,IF(I17=0,0,I19/(I16*(1-I17)/I17+I26))))</f>
        <v>0</v>
      </c>
      <c r="J27" s="690" t="n">
        <f aca="false">IF(J16=0,0,IF((1-J17)=0,0,IF(J17=0,0,J19/(J16*(1-J17)/J17+J26))))</f>
        <v>0</v>
      </c>
      <c r="K27" s="690" t="n">
        <f aca="false">IF(K16=0,0,IF((1-K17)=0,0,IF(K17=0,0,K19/(K16*(1-K17)/K17+K26))))</f>
        <v>0</v>
      </c>
      <c r="L27" s="683"/>
    </row>
    <row r="28" customFormat="false" ht="12.75" hidden="false" customHeight="false" outlineLevel="0" collapsed="false">
      <c r="A28" s="299" t="n">
        <v>4</v>
      </c>
      <c r="B28" s="673" t="s">
        <v>649</v>
      </c>
      <c r="C28" s="689"/>
      <c r="D28" s="676"/>
      <c r="E28" s="299" t="s">
        <v>650</v>
      </c>
      <c r="F28" s="299"/>
      <c r="G28" s="299"/>
      <c r="H28" s="299"/>
      <c r="I28" s="691"/>
      <c r="J28" s="692"/>
      <c r="K28" s="692"/>
      <c r="L28" s="683"/>
    </row>
    <row r="29" customFormat="false" ht="12.75" hidden="false" customHeight="false" outlineLevel="0" collapsed="false">
      <c r="A29" s="299" t="s">
        <v>58</v>
      </c>
      <c r="B29" s="673" t="s">
        <v>651</v>
      </c>
      <c r="C29" s="689" t="s">
        <v>618</v>
      </c>
      <c r="D29" s="684" t="n">
        <f aca="false">SUM(E29:H29)</f>
        <v>0</v>
      </c>
      <c r="E29" s="685"/>
      <c r="F29" s="685"/>
      <c r="G29" s="685"/>
      <c r="H29" s="685"/>
      <c r="I29" s="691"/>
      <c r="J29" s="692"/>
      <c r="K29" s="692"/>
      <c r="L29" s="683"/>
    </row>
    <row r="30" customFormat="false" ht="12.75" hidden="false" customHeight="false" outlineLevel="0" collapsed="false">
      <c r="A30" s="299" t="s">
        <v>60</v>
      </c>
      <c r="B30" s="673" t="s">
        <v>652</v>
      </c>
      <c r="C30" s="689" t="s">
        <v>620</v>
      </c>
      <c r="D30" s="684" t="n">
        <f aca="false">SUM(E30:H30)</f>
        <v>0</v>
      </c>
      <c r="E30" s="688"/>
      <c r="F30" s="688"/>
      <c r="G30" s="688"/>
      <c r="H30" s="688"/>
      <c r="I30" s="691"/>
      <c r="J30" s="692"/>
      <c r="K30" s="692"/>
      <c r="L30" s="683"/>
    </row>
    <row r="31" customFormat="false" ht="12.75" hidden="false" customHeight="false" outlineLevel="0" collapsed="false">
      <c r="A31" s="299" t="s">
        <v>653</v>
      </c>
      <c r="B31" s="673" t="s">
        <v>654</v>
      </c>
      <c r="C31" s="689" t="s">
        <v>620</v>
      </c>
      <c r="D31" s="684" t="n">
        <f aca="false">SUM(E31:H31)</f>
        <v>0</v>
      </c>
      <c r="E31" s="688"/>
      <c r="F31" s="688"/>
      <c r="G31" s="688"/>
      <c r="H31" s="688"/>
      <c r="I31" s="691"/>
      <c r="J31" s="692"/>
      <c r="K31" s="692"/>
      <c r="L31" s="683"/>
    </row>
    <row r="32" customFormat="false" ht="12.75" hidden="false" customHeight="false" outlineLevel="0" collapsed="false">
      <c r="A32" s="299" t="s">
        <v>655</v>
      </c>
      <c r="B32" s="693" t="s">
        <v>656</v>
      </c>
      <c r="C32" s="299" t="s">
        <v>642</v>
      </c>
      <c r="D32" s="684" t="n">
        <f aca="false">SUM(E32:H32)</f>
        <v>0</v>
      </c>
      <c r="E32" s="688"/>
      <c r="F32" s="688"/>
      <c r="G32" s="688"/>
      <c r="H32" s="688"/>
      <c r="I32" s="691"/>
      <c r="J32" s="692"/>
      <c r="K32" s="692"/>
      <c r="L32" s="683"/>
    </row>
    <row r="33" customFormat="false" ht="12.75" hidden="false" customHeight="false" outlineLevel="0" collapsed="false">
      <c r="A33" s="299" t="s">
        <v>657</v>
      </c>
      <c r="B33" s="693" t="s">
        <v>658</v>
      </c>
      <c r="C33" s="299" t="s">
        <v>642</v>
      </c>
      <c r="D33" s="684" t="n">
        <f aca="false">SUM(E33:H33)</f>
        <v>0</v>
      </c>
      <c r="E33" s="688"/>
      <c r="F33" s="688"/>
      <c r="G33" s="688"/>
      <c r="H33" s="688"/>
      <c r="I33" s="691"/>
      <c r="J33" s="692"/>
      <c r="K33" s="692"/>
      <c r="L33" s="683"/>
    </row>
    <row r="34" customFormat="false" ht="14.25" hidden="false" customHeight="false" outlineLevel="0" collapsed="false">
      <c r="A34" s="299" t="s">
        <v>659</v>
      </c>
      <c r="B34" s="694" t="s">
        <v>660</v>
      </c>
      <c r="C34" s="299" t="s">
        <v>661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83"/>
    </row>
    <row r="35" customFormat="false" ht="12.75" hidden="false" customHeight="false" outlineLevel="0" collapsed="false">
      <c r="A35" s="424" t="n">
        <v>5</v>
      </c>
      <c r="B35" s="673" t="s">
        <v>542</v>
      </c>
      <c r="C35" s="299" t="s">
        <v>210</v>
      </c>
      <c r="D35" s="676" t="n">
        <f aca="false">IF(D17=0,0,IF(D29=0,0,IF(SUM(D16/D17,D26)=0,0,SUM(D16,D29,D22,D30:D31)/SUM(D16/D17,D26))))</f>
        <v>0</v>
      </c>
      <c r="E35" s="676" t="n">
        <f aca="false">IF(E17=0,0,IF(E29=0,0,IF(SUM(E16/E17,E26)=0,0,SUM(E16,E29,E22,E30:E31)/SUM(E16/E17,E26))))</f>
        <v>0</v>
      </c>
      <c r="F35" s="676" t="n">
        <f aca="false">IF(F17=0,0,IF(F29=0,0,IF(SUM(F16/F17,F26)=0,0,SUM(F16,F29,F22,F30:F31)/SUM(F16/F17,F26))))</f>
        <v>0</v>
      </c>
      <c r="G35" s="676" t="n">
        <f aca="false">IF(G17=0,0,IF(G29=0,0,IF(SUM(G16/G17,G26)=0,0,SUM(G16,G29,G22,G30:G31)/SUM(G16/G17,G26))))</f>
        <v>0</v>
      </c>
      <c r="H35" s="676" t="n">
        <f aca="false">IF(H17=0,0,IF(H29=0,0,IF(SUM(H16/H17,H26)=0,0,SUM(H16,H29,H22,H30:H31)/SUM(H16/H17,H26))))</f>
        <v>0</v>
      </c>
      <c r="I35" s="695" t="n">
        <f aca="false">SUM(I17,I23)</f>
        <v>0</v>
      </c>
      <c r="J35" s="676" t="n">
        <f aca="false">SUM(J17,J23)</f>
        <v>0</v>
      </c>
      <c r="K35" s="676" t="n">
        <f aca="false">SUM(K17,K23)</f>
        <v>0</v>
      </c>
      <c r="L35" s="683"/>
    </row>
    <row r="36" customFormat="false" ht="12.75" hidden="false" customHeight="false" outlineLevel="0" collapsed="false">
      <c r="A36" s="299" t="n">
        <v>6</v>
      </c>
      <c r="B36" s="673" t="s">
        <v>662</v>
      </c>
      <c r="C36" s="689"/>
      <c r="D36" s="684"/>
      <c r="E36" s="329" t="s">
        <v>663</v>
      </c>
      <c r="F36" s="329" t="s">
        <v>664</v>
      </c>
      <c r="G36" s="329" t="s">
        <v>665</v>
      </c>
      <c r="H36" s="329" t="s">
        <v>666</v>
      </c>
      <c r="L36" s="683"/>
    </row>
    <row r="37" customFormat="false" ht="12.75" hidden="false" customHeight="false" outlineLevel="0" collapsed="false">
      <c r="A37" s="299" t="s">
        <v>260</v>
      </c>
      <c r="B37" s="673" t="s">
        <v>667</v>
      </c>
      <c r="C37" s="689" t="s">
        <v>620</v>
      </c>
      <c r="D37" s="684" t="n">
        <f aca="false">SUM(E37:H37)</f>
        <v>0</v>
      </c>
      <c r="E37" s="688"/>
      <c r="F37" s="688"/>
      <c r="G37" s="688"/>
      <c r="H37" s="688"/>
      <c r="L37" s="683"/>
    </row>
    <row r="38" customFormat="false" ht="12.75" hidden="false" customHeight="false" outlineLevel="0" collapsed="false">
      <c r="A38" s="299" t="s">
        <v>262</v>
      </c>
      <c r="B38" s="673" t="s">
        <v>668</v>
      </c>
      <c r="C38" s="689" t="s">
        <v>642</v>
      </c>
      <c r="D38" s="684" t="n">
        <f aca="false">SUM(E38:H38)</f>
        <v>0</v>
      </c>
      <c r="E38" s="688"/>
      <c r="F38" s="688"/>
      <c r="G38" s="688"/>
      <c r="H38" s="688"/>
      <c r="L38" s="683"/>
    </row>
    <row r="39" customFormat="false" ht="12.75" hidden="false" customHeight="false" outlineLevel="0" collapsed="false">
      <c r="A39" s="299" t="s">
        <v>669</v>
      </c>
      <c r="B39" s="696" t="s">
        <v>670</v>
      </c>
      <c r="C39" s="689" t="s">
        <v>210</v>
      </c>
      <c r="D39" s="676" t="n">
        <f aca="false">IF(D37=0,0,SUMPRODUCT(E37:H37,E39:H39)/D37)</f>
        <v>0</v>
      </c>
      <c r="E39" s="677"/>
      <c r="F39" s="677"/>
      <c r="G39" s="677"/>
      <c r="H39" s="677"/>
      <c r="L39" s="683"/>
    </row>
    <row r="40" customFormat="false" ht="12.75" hidden="false" customHeight="false" outlineLevel="0" collapsed="false">
      <c r="A40" s="299" t="n">
        <v>7</v>
      </c>
      <c r="B40" s="673" t="s">
        <v>671</v>
      </c>
      <c r="C40" s="689"/>
      <c r="D40" s="676"/>
      <c r="E40" s="299" t="s">
        <v>672</v>
      </c>
      <c r="F40" s="299" t="s">
        <v>673</v>
      </c>
      <c r="G40" s="299" t="s">
        <v>674</v>
      </c>
      <c r="H40" s="299" t="s">
        <v>675</v>
      </c>
      <c r="L40" s="683"/>
    </row>
    <row r="41" customFormat="false" ht="12.75" hidden="false" customHeight="false" outlineLevel="0" collapsed="false">
      <c r="A41" s="299" t="s">
        <v>266</v>
      </c>
      <c r="B41" s="696" t="s">
        <v>676</v>
      </c>
      <c r="C41" s="689" t="s">
        <v>618</v>
      </c>
      <c r="D41" s="684" t="n">
        <f aca="false">SUM(E41:H41)</f>
        <v>0</v>
      </c>
      <c r="E41" s="685"/>
      <c r="F41" s="685"/>
      <c r="G41" s="685"/>
      <c r="H41" s="685"/>
      <c r="L41" s="683"/>
    </row>
    <row r="42" customFormat="false" ht="12.75" hidden="false" customHeight="false" outlineLevel="0" collapsed="false">
      <c r="A42" s="299" t="s">
        <v>269</v>
      </c>
      <c r="B42" s="673" t="s">
        <v>652</v>
      </c>
      <c r="C42" s="689" t="s">
        <v>620</v>
      </c>
      <c r="D42" s="684" t="n">
        <f aca="false">SUM(E42:H42)</f>
        <v>0</v>
      </c>
      <c r="E42" s="688"/>
      <c r="F42" s="688"/>
      <c r="G42" s="688"/>
      <c r="H42" s="688"/>
      <c r="L42" s="683"/>
    </row>
    <row r="43" customFormat="false" ht="12.75" hidden="false" customHeight="false" outlineLevel="0" collapsed="false">
      <c r="A43" s="299" t="s">
        <v>272</v>
      </c>
      <c r="B43" s="673" t="s">
        <v>654</v>
      </c>
      <c r="C43" s="689" t="s">
        <v>620</v>
      </c>
      <c r="D43" s="684" t="n">
        <f aca="false">SUM(E43:H43)</f>
        <v>0</v>
      </c>
      <c r="E43" s="688"/>
      <c r="F43" s="688"/>
      <c r="G43" s="688"/>
      <c r="H43" s="688"/>
      <c r="L43" s="683"/>
    </row>
    <row r="44" customFormat="false" ht="12.75" hidden="false" customHeight="false" outlineLevel="0" collapsed="false">
      <c r="A44" s="299" t="s">
        <v>677</v>
      </c>
      <c r="B44" s="693" t="s">
        <v>656</v>
      </c>
      <c r="C44" s="299" t="s">
        <v>642</v>
      </c>
      <c r="D44" s="684" t="n">
        <f aca="false">SUM(E44:H44)</f>
        <v>0</v>
      </c>
      <c r="E44" s="688"/>
      <c r="F44" s="688"/>
      <c r="G44" s="688"/>
      <c r="H44" s="688"/>
      <c r="L44" s="683"/>
    </row>
    <row r="45" customFormat="false" ht="12.75" hidden="false" customHeight="false" outlineLevel="0" collapsed="false">
      <c r="A45" s="299" t="s">
        <v>678</v>
      </c>
      <c r="B45" s="693" t="s">
        <v>658</v>
      </c>
      <c r="C45" s="299" t="s">
        <v>642</v>
      </c>
      <c r="D45" s="684" t="n">
        <f aca="false">SUM(E45:H45)</f>
        <v>0</v>
      </c>
      <c r="E45" s="688"/>
      <c r="F45" s="688"/>
      <c r="G45" s="688"/>
      <c r="H45" s="688"/>
      <c r="L45" s="683"/>
    </row>
    <row r="46" customFormat="false" ht="14.25" hidden="false" customHeight="false" outlineLevel="0" collapsed="false">
      <c r="A46" s="299" t="s">
        <v>679</v>
      </c>
      <c r="B46" s="694" t="s">
        <v>660</v>
      </c>
      <c r="C46" s="299" t="s">
        <v>661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683"/>
    </row>
    <row r="47" customFormat="false" ht="12.75" hidden="false" customHeight="false" outlineLevel="0" collapsed="false">
      <c r="A47" s="299" t="n">
        <v>8</v>
      </c>
      <c r="B47" s="673" t="s">
        <v>542</v>
      </c>
      <c r="C47" s="299" t="s">
        <v>210</v>
      </c>
      <c r="D47" s="676" t="n">
        <f aca="false">IF(D37=0,0,IF(D39=0,0,SUM(D41:D43)/(D37/D39)))</f>
        <v>0</v>
      </c>
      <c r="E47" s="676" t="n">
        <f aca="false">IF(E37=0,0,IF(E39=0,0,SUM(E41:E43)/(E37/E39)))</f>
        <v>0</v>
      </c>
      <c r="F47" s="676" t="n">
        <f aca="false">IF(F37=0,0,IF(F39=0,0,SUM(F41:F43)/(F37/F39)))</f>
        <v>0</v>
      </c>
      <c r="G47" s="676" t="n">
        <f aca="false">IF(G37=0,0,IF(G39=0,0,SUM(G41:G43)/(G37/G39)))</f>
        <v>0</v>
      </c>
      <c r="H47" s="676" t="n">
        <f aca="false">IF(H37=0,0,IF(H39=0,0,SUM(H41:H43)/(H37/H39)))</f>
        <v>0</v>
      </c>
      <c r="L47" s="683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80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70" t="s">
        <v>23</v>
      </c>
      <c r="B51" s="424" t="s">
        <v>609</v>
      </c>
      <c r="C51" s="697"/>
      <c r="D51" s="698" t="s">
        <v>681</v>
      </c>
      <c r="E51" s="698"/>
      <c r="F51" s="698"/>
      <c r="G51" s="698"/>
      <c r="H51" s="698"/>
      <c r="I51" s="698"/>
      <c r="J51" s="698"/>
      <c r="K51" s="698"/>
    </row>
    <row r="52" customFormat="false" ht="12.75" hidden="false" customHeight="false" outlineLevel="0" collapsed="false">
      <c r="A52" s="299" t="n">
        <v>3</v>
      </c>
      <c r="B52" s="699" t="s">
        <v>682</v>
      </c>
      <c r="C52" s="299" t="s">
        <v>683</v>
      </c>
      <c r="D52" s="433" t="s">
        <v>28</v>
      </c>
      <c r="E52" s="299" t="s">
        <v>684</v>
      </c>
      <c r="F52" s="299" t="s">
        <v>685</v>
      </c>
      <c r="G52" s="299" t="s">
        <v>686</v>
      </c>
      <c r="H52" s="299" t="s">
        <v>687</v>
      </c>
      <c r="I52" s="299" t="s">
        <v>688</v>
      </c>
      <c r="J52" s="299" t="s">
        <v>689</v>
      </c>
      <c r="K52" s="299" t="s">
        <v>690</v>
      </c>
    </row>
    <row r="53" customFormat="false" ht="12.75" hidden="false" customHeight="false" outlineLevel="0" collapsed="false">
      <c r="A53" s="299" t="s">
        <v>149</v>
      </c>
      <c r="B53" s="694" t="s">
        <v>691</v>
      </c>
      <c r="C53" s="299"/>
      <c r="D53" s="339"/>
      <c r="E53" s="700"/>
      <c r="F53" s="700"/>
      <c r="G53" s="700"/>
      <c r="H53" s="700"/>
      <c r="I53" s="700"/>
      <c r="J53" s="700"/>
      <c r="K53" s="700"/>
    </row>
    <row r="54" customFormat="false" ht="12.75" hidden="false" customHeight="false" outlineLevel="0" collapsed="false">
      <c r="A54" s="299" t="s">
        <v>151</v>
      </c>
      <c r="B54" s="694" t="s">
        <v>692</v>
      </c>
      <c r="C54" s="299" t="s">
        <v>642</v>
      </c>
      <c r="D54" s="305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299" t="s">
        <v>634</v>
      </c>
      <c r="B55" s="694" t="s">
        <v>693</v>
      </c>
      <c r="C55" s="299" t="s">
        <v>523</v>
      </c>
      <c r="D55" s="339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299" t="s">
        <v>636</v>
      </c>
      <c r="B56" s="694" t="s">
        <v>694</v>
      </c>
      <c r="C56" s="299" t="s">
        <v>523</v>
      </c>
      <c r="D56" s="339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299" t="s">
        <v>638</v>
      </c>
      <c r="B57" s="694" t="s">
        <v>619</v>
      </c>
      <c r="C57" s="299" t="s">
        <v>418</v>
      </c>
      <c r="D57" s="305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299" t="s">
        <v>640</v>
      </c>
      <c r="B58" s="681" t="s">
        <v>695</v>
      </c>
      <c r="C58" s="299" t="s">
        <v>620</v>
      </c>
      <c r="D58" s="305" t="n">
        <f aca="false">SUM(E58:K58)</f>
        <v>0</v>
      </c>
      <c r="E58" s="675"/>
      <c r="F58" s="675"/>
      <c r="G58" s="675"/>
      <c r="H58" s="675"/>
      <c r="I58" s="675"/>
      <c r="J58" s="675"/>
      <c r="K58" s="675"/>
    </row>
    <row r="59" customFormat="false" ht="12.75" hidden="false" customHeight="false" outlineLevel="0" collapsed="false">
      <c r="A59" s="299" t="s">
        <v>643</v>
      </c>
      <c r="B59" s="673" t="s">
        <v>696</v>
      </c>
      <c r="C59" s="299" t="s">
        <v>210</v>
      </c>
      <c r="D59" s="676" t="n">
        <f aca="false">IF(D58=0,0,SUMPRODUCT(E59:K59,E58:K58)/D58)</f>
        <v>0</v>
      </c>
      <c r="E59" s="677"/>
      <c r="F59" s="677"/>
      <c r="G59" s="677"/>
      <c r="H59" s="677"/>
      <c r="I59" s="677"/>
      <c r="J59" s="677"/>
      <c r="K59" s="677"/>
    </row>
    <row r="60" customFormat="false" ht="12.75" hidden="false" customHeight="false" outlineLevel="0" collapsed="false">
      <c r="A60" s="299" t="n">
        <v>4</v>
      </c>
      <c r="B60" s="699" t="s">
        <v>697</v>
      </c>
      <c r="C60" s="299"/>
      <c r="D60" s="339"/>
      <c r="E60" s="299" t="s">
        <v>672</v>
      </c>
      <c r="F60" s="299" t="s">
        <v>673</v>
      </c>
      <c r="G60" s="299" t="s">
        <v>674</v>
      </c>
      <c r="H60" s="299" t="s">
        <v>675</v>
      </c>
      <c r="I60" s="299" t="s">
        <v>698</v>
      </c>
      <c r="J60" s="299" t="s">
        <v>699</v>
      </c>
      <c r="K60" s="299" t="s">
        <v>700</v>
      </c>
    </row>
    <row r="61" customFormat="false" ht="12.75" hidden="false" customHeight="false" outlineLevel="0" collapsed="false">
      <c r="A61" s="299" t="s">
        <v>58</v>
      </c>
      <c r="B61" s="694" t="s">
        <v>691</v>
      </c>
      <c r="C61" s="325"/>
      <c r="D61" s="339"/>
      <c r="E61" s="701"/>
      <c r="F61" s="702"/>
      <c r="G61" s="702"/>
      <c r="H61" s="702"/>
      <c r="I61" s="702"/>
      <c r="J61" s="702"/>
      <c r="K61" s="702"/>
    </row>
    <row r="62" customFormat="false" ht="12.75" hidden="false" customHeight="false" outlineLevel="0" collapsed="false">
      <c r="A62" s="299" t="s">
        <v>60</v>
      </c>
      <c r="B62" s="696" t="s">
        <v>676</v>
      </c>
      <c r="C62" s="689" t="s">
        <v>618</v>
      </c>
      <c r="D62" s="684" t="n">
        <f aca="false">SUM(E62:G62)</f>
        <v>0</v>
      </c>
      <c r="E62" s="685"/>
      <c r="F62" s="685"/>
      <c r="G62" s="685"/>
      <c r="H62" s="685"/>
      <c r="I62" s="685"/>
      <c r="J62" s="685"/>
      <c r="K62" s="685"/>
      <c r="L62" s="683"/>
    </row>
    <row r="63" customFormat="false" ht="12.75" hidden="false" customHeight="false" outlineLevel="0" collapsed="false">
      <c r="A63" s="299" t="s">
        <v>653</v>
      </c>
      <c r="B63" s="673" t="s">
        <v>652</v>
      </c>
      <c r="C63" s="689" t="s">
        <v>620</v>
      </c>
      <c r="D63" s="684" t="n">
        <f aca="false">SUM(E63:G63)</f>
        <v>0</v>
      </c>
      <c r="E63" s="688"/>
      <c r="F63" s="688"/>
      <c r="G63" s="688"/>
      <c r="H63" s="688"/>
      <c r="I63" s="688"/>
      <c r="J63" s="688"/>
      <c r="K63" s="688"/>
      <c r="L63" s="683"/>
    </row>
    <row r="64" customFormat="false" ht="12.75" hidden="false" customHeight="false" outlineLevel="0" collapsed="false">
      <c r="A64" s="299" t="s">
        <v>655</v>
      </c>
      <c r="B64" s="673" t="s">
        <v>654</v>
      </c>
      <c r="C64" s="689" t="s">
        <v>620</v>
      </c>
      <c r="D64" s="684" t="n">
        <f aca="false">SUM(E64:G64)</f>
        <v>0</v>
      </c>
      <c r="E64" s="688"/>
      <c r="F64" s="688"/>
      <c r="G64" s="688"/>
      <c r="H64" s="688"/>
      <c r="I64" s="688"/>
      <c r="J64" s="688"/>
      <c r="K64" s="688"/>
      <c r="L64" s="683"/>
    </row>
    <row r="65" customFormat="false" ht="12.75" hidden="false" customHeight="false" outlineLevel="0" collapsed="false">
      <c r="A65" s="299" t="s">
        <v>657</v>
      </c>
      <c r="B65" s="693" t="s">
        <v>656</v>
      </c>
      <c r="C65" s="299" t="s">
        <v>642</v>
      </c>
      <c r="D65" s="684" t="n">
        <f aca="false">SUM(E65:G65)</f>
        <v>0</v>
      </c>
      <c r="E65" s="688"/>
      <c r="F65" s="688"/>
      <c r="G65" s="688"/>
      <c r="H65" s="688"/>
      <c r="I65" s="688"/>
      <c r="J65" s="688"/>
      <c r="K65" s="688"/>
      <c r="L65" s="683"/>
    </row>
    <row r="66" customFormat="false" ht="12.75" hidden="false" customHeight="false" outlineLevel="0" collapsed="false">
      <c r="A66" s="299" t="s">
        <v>659</v>
      </c>
      <c r="B66" s="693" t="s">
        <v>658</v>
      </c>
      <c r="C66" s="299" t="s">
        <v>642</v>
      </c>
      <c r="D66" s="684" t="n">
        <f aca="false">SUM(E66:G66)</f>
        <v>0</v>
      </c>
      <c r="E66" s="688"/>
      <c r="F66" s="688"/>
      <c r="G66" s="688"/>
      <c r="H66" s="688"/>
      <c r="I66" s="688"/>
      <c r="J66" s="688"/>
      <c r="K66" s="688"/>
      <c r="L66" s="683"/>
    </row>
    <row r="67" customFormat="false" ht="14.25" hidden="false" customHeight="false" outlineLevel="0" collapsed="false">
      <c r="A67" s="299" t="s">
        <v>701</v>
      </c>
      <c r="B67" s="694" t="s">
        <v>660</v>
      </c>
      <c r="C67" s="299" t="s">
        <v>661</v>
      </c>
      <c r="D67" s="339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299" t="n">
        <v>5</v>
      </c>
      <c r="B68" s="673" t="s">
        <v>542</v>
      </c>
      <c r="C68" s="299" t="s">
        <v>210</v>
      </c>
      <c r="D68" s="676" t="n">
        <f aca="false">IF(D59=0,0,IF(D58=0,0,SUM(D62:D64)/(D58/D59)))</f>
        <v>0</v>
      </c>
      <c r="E68" s="676" t="n">
        <f aca="false">IF(E59=0,0,IF(E58=0,0,SUM(E62:E64)/(E58/E59)))</f>
        <v>0</v>
      </c>
      <c r="F68" s="676" t="n">
        <f aca="false">IF(F59=0,0,IF(F58=0,0,SUM(F62:F64)/(F58/F59)))</f>
        <v>0</v>
      </c>
      <c r="G68" s="676" t="n">
        <f aca="false">IF(G59=0,0,IF(G58=0,0,SUM(G62:G64)/(G58/G59)))</f>
        <v>0</v>
      </c>
      <c r="H68" s="676" t="n">
        <f aca="false">IF(H59=0,0,IF(H58=0,0,SUM(H62:H64)/(H58/H59)))</f>
        <v>0</v>
      </c>
      <c r="I68" s="676" t="n">
        <f aca="false">IF(I59=0,0,IF(I58=0,0,SUM(I62:I64)/(I58/I59)))</f>
        <v>0</v>
      </c>
      <c r="J68" s="676" t="n">
        <f aca="false">IF(J59=0,0,IF(J58=0,0,SUM(J62:J64)/(J58/J59)))</f>
        <v>0</v>
      </c>
      <c r="K68" s="676" t="n">
        <f aca="false">IF(K59=0,0,IF(K58=0,0,SUM(K62:K64)/(K58/K59)))</f>
        <v>0</v>
      </c>
      <c r="L68" s="683"/>
    </row>
    <row r="69" customFormat="false" ht="12.75" hidden="false" customHeight="false" outlineLevel="0" collapsed="false"/>
    <row r="70" customFormat="false" ht="12.75" hidden="false" customHeight="false" outlineLevel="0" collapsed="false">
      <c r="B70" s="703"/>
      <c r="K70" s="704"/>
    </row>
    <row r="71" customFormat="false" ht="12.75" hidden="false" customHeight="false" outlineLevel="0" collapsed="false">
      <c r="B71" s="703"/>
      <c r="F71" s="705"/>
      <c r="G71" s="706"/>
      <c r="H71" s="707"/>
      <c r="I71" s="708"/>
      <c r="J71" s="709"/>
      <c r="K71" s="708"/>
    </row>
    <row r="72" customFormat="false" ht="12.75" hidden="false" customHeight="false" outlineLevel="0" collapsed="false">
      <c r="A72" s="0"/>
      <c r="B72" s="703"/>
      <c r="C72" s="0"/>
      <c r="D72" s="0"/>
      <c r="E72" s="0"/>
      <c r="F72" s="0"/>
      <c r="G72" s="0"/>
      <c r="H72" s="0"/>
      <c r="I72" s="0"/>
      <c r="J72" s="0"/>
      <c r="K72" s="71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3"/>
      <c r="F73" s="705"/>
      <c r="G73" s="711"/>
      <c r="J73" s="709"/>
      <c r="K73" s="704"/>
    </row>
    <row r="74" customFormat="false" ht="12.75" hidden="false" customHeight="false" outlineLevel="0" collapsed="false">
      <c r="B74" s="712"/>
      <c r="K74" s="713"/>
    </row>
    <row r="75" customFormat="false" ht="12.75" hidden="false" customHeight="false" outlineLevel="0" collapsed="false">
      <c r="B75" s="712"/>
      <c r="K75" s="713"/>
    </row>
    <row r="76" customFormat="false" ht="12.75" hidden="false" customHeight="false" outlineLevel="0" collapsed="false">
      <c r="B76" s="712"/>
      <c r="K76" s="713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Разходи!A91</f>
        <v>СЪНИ КОНСУЛТ ЕООД:</v>
      </c>
      <c r="G78" s="714" t="str">
        <f aca="false">Разходи!E91</f>
        <v>Изп. директор:</v>
      </c>
      <c r="I78" s="74"/>
      <c r="J78" s="74"/>
    </row>
    <row r="79" customFormat="false" ht="12.75" hidden="false" customHeight="false" outlineLevel="0" collapsed="false">
      <c r="C79" s="465" t="n">
        <f aca="false">Разходи!$B$93</f>
        <v>0</v>
      </c>
      <c r="G79" s="74"/>
      <c r="H79" s="74" t="str">
        <f aca="false">Разходи!$F$93</f>
        <v>(Д-Р ИВ. СВЕТУЛКОВ)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7"/>
    <col collapsed="false" customWidth="true" hidden="false" outlineLevel="0" max="2" min="2" style="196" width="28.7"/>
    <col collapsed="false" customWidth="true" hidden="false" outlineLevel="0" max="3" min="3" style="196" width="7.85"/>
    <col collapsed="false" customWidth="true" hidden="false" outlineLevel="0" max="10" min="4" style="196" width="9.7"/>
    <col collapsed="false" customWidth="true" hidden="false" outlineLevel="0" max="12" min="11" style="196" width="8.7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15" t="s">
        <v>702</v>
      </c>
      <c r="C1" s="715"/>
      <c r="D1" s="715"/>
      <c r="E1" s="715"/>
      <c r="F1" s="715"/>
      <c r="G1" s="715"/>
      <c r="H1" s="715"/>
      <c r="I1" s="715"/>
      <c r="J1" s="715"/>
      <c r="K1" s="716"/>
      <c r="L1" s="12" t="s">
        <v>703</v>
      </c>
    </row>
    <row r="2" customFormat="false" ht="12.75" hidden="false" customHeight="true" outlineLevel="0" collapsed="false">
      <c r="B2" s="715" t="str">
        <f aca="false">'ТИП-ПРОИЗ'!B3</f>
        <v>"МБАЛ-ТЪРГОВИЩЕ" АД</v>
      </c>
      <c r="C2" s="715"/>
      <c r="D2" s="715"/>
      <c r="E2" s="715"/>
      <c r="F2" s="715"/>
      <c r="G2" s="715"/>
      <c r="H2" s="715"/>
      <c r="I2" s="715"/>
      <c r="J2" s="715"/>
      <c r="K2" s="716"/>
      <c r="L2" s="716"/>
    </row>
    <row r="3" customFormat="false" ht="12.75" hidden="false" customHeight="true" outlineLevel="0" collapsed="false"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</row>
    <row r="4" customFormat="false" ht="12.75" hidden="false" customHeight="true" outlineLevel="0" collapsed="false">
      <c r="B4" s="717" t="s">
        <v>704</v>
      </c>
      <c r="C4" s="717"/>
      <c r="D4" s="717"/>
      <c r="E4" s="717"/>
      <c r="F4" s="717"/>
      <c r="G4" s="717"/>
      <c r="H4" s="717"/>
      <c r="I4" s="717"/>
      <c r="J4" s="717"/>
      <c r="K4" s="716"/>
      <c r="L4" s="716"/>
    </row>
    <row r="5" customFormat="false" ht="12.75" hidden="false" customHeight="true" outlineLevel="0" collapsed="false"/>
    <row r="6" customFormat="false" ht="12.75" hidden="false" customHeight="true" outlineLevel="0" collapsed="false">
      <c r="A6" s="718" t="n">
        <f aca="false">'ТИП-ПРОИЗ'!$B$5</f>
        <v>7.2018</v>
      </c>
      <c r="B6" s="718"/>
      <c r="C6" s="718"/>
      <c r="D6" s="719" t="s">
        <v>705</v>
      </c>
      <c r="E6" s="719"/>
      <c r="F6" s="719"/>
      <c r="G6" s="719"/>
      <c r="H6" s="719"/>
      <c r="I6" s="719"/>
      <c r="J6" s="719"/>
      <c r="K6" s="719"/>
      <c r="L6" s="719"/>
    </row>
    <row r="7" customFormat="false" ht="12.75" hidden="false" customHeight="true" outlineLevel="0" collapsed="false">
      <c r="A7" s="720" t="n">
        <v>1</v>
      </c>
      <c r="B7" s="721" t="s">
        <v>706</v>
      </c>
      <c r="C7" s="424" t="s">
        <v>608</v>
      </c>
      <c r="D7" s="197" t="s">
        <v>28</v>
      </c>
      <c r="E7" s="720" t="s">
        <v>707</v>
      </c>
      <c r="F7" s="720" t="s">
        <v>708</v>
      </c>
      <c r="G7" s="720" t="s">
        <v>709</v>
      </c>
      <c r="H7" s="720" t="s">
        <v>710</v>
      </c>
      <c r="I7" s="720" t="s">
        <v>711</v>
      </c>
      <c r="J7" s="720" t="s">
        <v>712</v>
      </c>
      <c r="K7" s="720" t="s">
        <v>713</v>
      </c>
      <c r="L7" s="720" t="s">
        <v>714</v>
      </c>
    </row>
    <row r="8" customFormat="false" ht="12.75" hidden="false" customHeight="true" outlineLevel="0" collapsed="false">
      <c r="A8" s="722" t="s">
        <v>43</v>
      </c>
      <c r="B8" s="723" t="n">
        <f aca="false">'ТИП-ПРОИЗ'!E6</f>
        <v>2017.00000000001</v>
      </c>
      <c r="C8" s="722" t="s">
        <v>715</v>
      </c>
      <c r="D8" s="724" t="n">
        <f aca="false">SUM(E8:K8)</f>
        <v>0</v>
      </c>
      <c r="E8" s="725"/>
      <c r="F8" s="725"/>
      <c r="G8" s="725"/>
      <c r="H8" s="725"/>
      <c r="I8" s="725"/>
      <c r="J8" s="725"/>
      <c r="K8" s="725"/>
      <c r="L8" s="725"/>
    </row>
    <row r="9" customFormat="false" ht="12.75" hidden="false" customHeight="true" outlineLevel="0" collapsed="false">
      <c r="A9" s="722" t="s">
        <v>45</v>
      </c>
      <c r="B9" s="726" t="s">
        <v>695</v>
      </c>
      <c r="C9" s="722" t="s">
        <v>620</v>
      </c>
      <c r="D9" s="724" t="n">
        <f aca="false">SUM(E9:K9)</f>
        <v>0</v>
      </c>
      <c r="E9" s="727"/>
      <c r="F9" s="727"/>
      <c r="G9" s="727"/>
      <c r="H9" s="727"/>
      <c r="I9" s="727"/>
      <c r="J9" s="727"/>
      <c r="K9" s="727"/>
      <c r="L9" s="727"/>
    </row>
    <row r="10" customFormat="false" ht="12.75" hidden="false" customHeight="true" outlineLevel="0" collapsed="false">
      <c r="A10" s="722" t="s">
        <v>48</v>
      </c>
      <c r="B10" s="728" t="s">
        <v>696</v>
      </c>
      <c r="C10" s="722" t="s">
        <v>210</v>
      </c>
      <c r="D10" s="729" t="n">
        <f aca="false">IF(D9=0,0,SUMPRODUCT(E9:K9,E10:K10)/D9)</f>
        <v>0</v>
      </c>
      <c r="E10" s="730"/>
      <c r="F10" s="730"/>
      <c r="G10" s="730"/>
      <c r="H10" s="730"/>
      <c r="I10" s="730"/>
      <c r="J10" s="730"/>
      <c r="K10" s="730"/>
      <c r="L10" s="730"/>
    </row>
    <row r="11" customFormat="false" ht="12.75" hidden="false" customHeight="true" outlineLevel="0" collapsed="false"/>
    <row r="12" customFormat="false" ht="12.75" hidden="false" customHeight="true" outlineLevel="0" collapsed="false">
      <c r="A12" s="731" t="n">
        <f aca="false">'ТИП-ПРОИЗ'!E6</f>
        <v>2017.00000000001</v>
      </c>
      <c r="B12" s="731"/>
      <c r="C12" s="731"/>
      <c r="D12" s="719" t="s">
        <v>716</v>
      </c>
      <c r="E12" s="719"/>
      <c r="F12" s="719"/>
      <c r="G12" s="719"/>
      <c r="H12" s="719"/>
      <c r="I12" s="719"/>
      <c r="J12" s="719"/>
      <c r="K12" s="719"/>
      <c r="L12" s="719"/>
    </row>
    <row r="13" customFormat="false" ht="12.75" hidden="false" customHeight="true" outlineLevel="0" collapsed="false">
      <c r="A13" s="720" t="n">
        <v>1</v>
      </c>
      <c r="B13" s="721" t="s">
        <v>706</v>
      </c>
      <c r="C13" s="424" t="s">
        <v>608</v>
      </c>
      <c r="D13" s="197" t="s">
        <v>28</v>
      </c>
      <c r="E13" s="720" t="s">
        <v>707</v>
      </c>
      <c r="F13" s="720" t="s">
        <v>708</v>
      </c>
      <c r="G13" s="720" t="s">
        <v>709</v>
      </c>
      <c r="H13" s="720" t="s">
        <v>710</v>
      </c>
      <c r="I13" s="720" t="s">
        <v>711</v>
      </c>
      <c r="J13" s="720" t="s">
        <v>712</v>
      </c>
      <c r="K13" s="720" t="s">
        <v>713</v>
      </c>
      <c r="L13" s="720" t="s">
        <v>714</v>
      </c>
    </row>
    <row r="14" customFormat="false" ht="12.75" hidden="false" customHeight="true" outlineLevel="0" collapsed="false">
      <c r="A14" s="722" t="s">
        <v>43</v>
      </c>
      <c r="B14" s="726" t="s">
        <v>717</v>
      </c>
      <c r="C14" s="722" t="s">
        <v>718</v>
      </c>
      <c r="D14" s="732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22" t="s">
        <v>45</v>
      </c>
      <c r="B15" s="726" t="s">
        <v>719</v>
      </c>
      <c r="C15" s="722" t="s">
        <v>241</v>
      </c>
      <c r="D15" s="724" t="n">
        <f aca="false">SUM(E15:K15)</f>
        <v>0</v>
      </c>
      <c r="E15" s="727"/>
      <c r="F15" s="727"/>
      <c r="G15" s="727"/>
      <c r="H15" s="727"/>
      <c r="I15" s="727"/>
      <c r="J15" s="727"/>
      <c r="K15" s="727"/>
      <c r="L15" s="727"/>
    </row>
    <row r="16" customFormat="false" ht="12.75" hidden="false" customHeight="true" outlineLevel="0" collapsed="false">
      <c r="A16" s="722" t="s">
        <v>48</v>
      </c>
      <c r="B16" s="728" t="s">
        <v>544</v>
      </c>
      <c r="C16" s="722" t="s">
        <v>210</v>
      </c>
      <c r="D16" s="729" t="n">
        <f aca="false">IF(D15=0,0,SUMPRODUCT(E15:K15,E16:K16)/D15)</f>
        <v>0</v>
      </c>
      <c r="E16" s="730"/>
      <c r="F16" s="730"/>
      <c r="G16" s="730"/>
      <c r="H16" s="730"/>
      <c r="I16" s="730"/>
      <c r="J16" s="730"/>
      <c r="K16" s="730"/>
      <c r="L16" s="730"/>
    </row>
    <row r="17" customFormat="false" ht="12.75" hidden="false" customHeight="true" outlineLevel="0" collapsed="false"/>
    <row r="18" customFormat="false" ht="12.75" hidden="false" customHeight="true" outlineLevel="0" collapsed="false">
      <c r="B18" s="715" t="s">
        <v>720</v>
      </c>
      <c r="C18" s="715"/>
      <c r="D18" s="715"/>
      <c r="E18" s="715"/>
      <c r="F18" s="715"/>
      <c r="G18" s="715"/>
      <c r="H18" s="715"/>
      <c r="I18" s="715"/>
      <c r="J18" s="715"/>
      <c r="K18" s="733"/>
      <c r="L18" s="733"/>
    </row>
    <row r="19" customFormat="false" ht="12.75" hidden="false" customHeight="true" outlineLevel="0" collapsed="false"/>
    <row r="20" customFormat="false" ht="12.75" hidden="false" customHeight="true" outlineLevel="0" collapsed="false">
      <c r="A20" s="718" t="n">
        <f aca="false">'ТИП-ПРОИЗ'!$B$5</f>
        <v>7.2018</v>
      </c>
      <c r="B20" s="718"/>
      <c r="C20" s="718"/>
      <c r="D20" s="719" t="s">
        <v>721</v>
      </c>
      <c r="E20" s="719"/>
      <c r="F20" s="719"/>
      <c r="G20" s="719"/>
      <c r="H20" s="719"/>
      <c r="I20" s="719"/>
      <c r="J20" s="719"/>
      <c r="K20" s="719"/>
      <c r="L20" s="719"/>
    </row>
    <row r="21" customFormat="false" ht="12.75" hidden="false" customHeight="true" outlineLevel="0" collapsed="false">
      <c r="A21" s="720" t="n">
        <v>2</v>
      </c>
      <c r="B21" s="721" t="s">
        <v>722</v>
      </c>
      <c r="C21" s="424" t="s">
        <v>608</v>
      </c>
      <c r="D21" s="197" t="s">
        <v>28</v>
      </c>
      <c r="E21" s="720" t="s">
        <v>723</v>
      </c>
      <c r="F21" s="720" t="s">
        <v>724</v>
      </c>
      <c r="G21" s="720" t="s">
        <v>725</v>
      </c>
      <c r="H21" s="720" t="s">
        <v>726</v>
      </c>
      <c r="I21" s="720" t="s">
        <v>727</v>
      </c>
      <c r="J21" s="720" t="s">
        <v>728</v>
      </c>
      <c r="K21" s="720" t="s">
        <v>729</v>
      </c>
      <c r="L21" s="720" t="s">
        <v>730</v>
      </c>
    </row>
    <row r="22" customFormat="false" ht="12.75" hidden="false" customHeight="true" outlineLevel="0" collapsed="false">
      <c r="A22" s="722" t="s">
        <v>51</v>
      </c>
      <c r="B22" s="723" t="n">
        <f aca="false">B8</f>
        <v>2017.00000000001</v>
      </c>
      <c r="C22" s="722" t="s">
        <v>715</v>
      </c>
      <c r="D22" s="724" t="n">
        <f aca="false">SUM(E22:K22)</f>
        <v>0</v>
      </c>
      <c r="E22" s="725"/>
      <c r="F22" s="725"/>
      <c r="G22" s="725"/>
      <c r="H22" s="725"/>
      <c r="I22" s="725"/>
      <c r="J22" s="725"/>
      <c r="K22" s="725"/>
      <c r="L22" s="725"/>
    </row>
    <row r="23" customFormat="false" ht="12.75" hidden="false" customHeight="true" outlineLevel="0" collapsed="false">
      <c r="A23" s="722" t="s">
        <v>53</v>
      </c>
      <c r="B23" s="734" t="s">
        <v>731</v>
      </c>
      <c r="C23" s="722" t="s">
        <v>642</v>
      </c>
      <c r="D23" s="724" t="n">
        <f aca="false">SUM(E23:K23)</f>
        <v>0</v>
      </c>
      <c r="E23" s="725"/>
      <c r="F23" s="725"/>
      <c r="G23" s="725"/>
      <c r="H23" s="725"/>
      <c r="I23" s="725"/>
      <c r="J23" s="725"/>
      <c r="K23" s="725"/>
      <c r="L23" s="725"/>
    </row>
    <row r="24" customFormat="false" ht="12.75" hidden="false" customHeight="true" outlineLevel="0" collapsed="false">
      <c r="A24" s="722" t="s">
        <v>55</v>
      </c>
      <c r="B24" s="734" t="s">
        <v>732</v>
      </c>
      <c r="C24" s="722" t="s">
        <v>733</v>
      </c>
      <c r="D24" s="724"/>
      <c r="E24" s="725"/>
      <c r="F24" s="725"/>
      <c r="G24" s="725"/>
      <c r="H24" s="725"/>
      <c r="I24" s="725"/>
      <c r="J24" s="725"/>
      <c r="K24" s="725"/>
      <c r="L24" s="725"/>
    </row>
    <row r="25" customFormat="false" ht="12.75" hidden="false" customHeight="true" outlineLevel="0" collapsed="false">
      <c r="A25" s="722" t="s">
        <v>734</v>
      </c>
      <c r="B25" s="726" t="s">
        <v>695</v>
      </c>
      <c r="C25" s="722" t="s">
        <v>620</v>
      </c>
      <c r="D25" s="724" t="n">
        <f aca="false">SUM(E25:K25)</f>
        <v>0</v>
      </c>
      <c r="E25" s="727"/>
      <c r="F25" s="727"/>
      <c r="G25" s="727"/>
      <c r="H25" s="727"/>
      <c r="I25" s="727"/>
      <c r="J25" s="727"/>
      <c r="K25" s="727"/>
      <c r="L25" s="727"/>
    </row>
    <row r="26" customFormat="false" ht="12.75" hidden="false" customHeight="true" outlineLevel="0" collapsed="false">
      <c r="A26" s="722" t="s">
        <v>735</v>
      </c>
      <c r="B26" s="728" t="s">
        <v>696</v>
      </c>
      <c r="C26" s="722" t="s">
        <v>210</v>
      </c>
      <c r="D26" s="729" t="n">
        <f aca="false">IF(D25=0,0,SUMPRODUCT(E25:K25,E26:K26)/D25)</f>
        <v>0</v>
      </c>
      <c r="E26" s="730"/>
      <c r="F26" s="730"/>
      <c r="G26" s="730"/>
      <c r="H26" s="730"/>
      <c r="I26" s="730"/>
      <c r="J26" s="730"/>
      <c r="K26" s="730"/>
      <c r="L26" s="730"/>
    </row>
    <row r="27" customFormat="false" ht="12.75" hidden="false" customHeight="true" outlineLevel="0" collapsed="false"/>
    <row r="28" customFormat="false" ht="12.75" hidden="false" customHeight="true" outlineLevel="0" collapsed="false">
      <c r="A28" s="731" t="n">
        <f aca="false">A12</f>
        <v>2017.00000000001</v>
      </c>
      <c r="B28" s="731"/>
      <c r="C28" s="731"/>
      <c r="D28" s="719" t="s">
        <v>736</v>
      </c>
      <c r="E28" s="719"/>
      <c r="F28" s="719"/>
      <c r="G28" s="719"/>
      <c r="H28" s="719"/>
      <c r="I28" s="719"/>
      <c r="J28" s="719"/>
      <c r="K28" s="719"/>
      <c r="L28" s="719"/>
    </row>
    <row r="29" customFormat="false" ht="12.75" hidden="false" customHeight="true" outlineLevel="0" collapsed="false">
      <c r="A29" s="720" t="n">
        <v>2</v>
      </c>
      <c r="B29" s="721" t="s">
        <v>722</v>
      </c>
      <c r="C29" s="424" t="s">
        <v>608</v>
      </c>
      <c r="D29" s="197" t="s">
        <v>28</v>
      </c>
      <c r="E29" s="720" t="s">
        <v>723</v>
      </c>
      <c r="F29" s="720" t="s">
        <v>724</v>
      </c>
      <c r="G29" s="720" t="s">
        <v>725</v>
      </c>
      <c r="H29" s="720" t="s">
        <v>726</v>
      </c>
      <c r="I29" s="720" t="s">
        <v>727</v>
      </c>
      <c r="J29" s="720" t="s">
        <v>728</v>
      </c>
      <c r="K29" s="720" t="s">
        <v>729</v>
      </c>
      <c r="L29" s="720" t="s">
        <v>730</v>
      </c>
    </row>
    <row r="30" customFormat="false" ht="12.75" hidden="false" customHeight="true" outlineLevel="0" collapsed="false">
      <c r="A30" s="722" t="s">
        <v>51</v>
      </c>
      <c r="B30" s="726" t="s">
        <v>717</v>
      </c>
      <c r="C30" s="722" t="s">
        <v>718</v>
      </c>
      <c r="D30" s="732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22" t="s">
        <v>53</v>
      </c>
      <c r="B31" s="734" t="s">
        <v>737</v>
      </c>
      <c r="C31" s="722" t="s">
        <v>285</v>
      </c>
      <c r="D31" s="724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22" t="s">
        <v>55</v>
      </c>
      <c r="B32" s="734" t="s">
        <v>738</v>
      </c>
      <c r="C32" s="722" t="s">
        <v>642</v>
      </c>
      <c r="D32" s="724" t="n">
        <f aca="false">IF(D30=0,0,D31/D30)</f>
        <v>0</v>
      </c>
      <c r="E32" s="724" t="n">
        <f aca="false">IF(E30=0,0,E31/E30)</f>
        <v>0</v>
      </c>
      <c r="F32" s="724" t="n">
        <f aca="false">IF(F30=0,0,F31/F30)</f>
        <v>0</v>
      </c>
      <c r="G32" s="724" t="n">
        <f aca="false">IF(G30=0,0,G31/G30)</f>
        <v>0</v>
      </c>
      <c r="H32" s="724" t="n">
        <f aca="false">IF(H30=0,0,H31/H30)</f>
        <v>0</v>
      </c>
      <c r="I32" s="724" t="n">
        <f aca="false">IF(I30=0,0,I31/I30)</f>
        <v>0</v>
      </c>
      <c r="J32" s="724" t="n">
        <f aca="false">IF(J30=0,0,J31/J30)</f>
        <v>0</v>
      </c>
      <c r="K32" s="724" t="n">
        <f aca="false">IF(K30=0,0,K31/K30)</f>
        <v>0</v>
      </c>
      <c r="L32" s="724" t="n">
        <f aca="false">IF(L30=0,0,L31/L30)</f>
        <v>0</v>
      </c>
    </row>
    <row r="33" customFormat="false" ht="12.75" hidden="false" customHeight="true" outlineLevel="0" collapsed="false">
      <c r="A33" s="722" t="s">
        <v>734</v>
      </c>
      <c r="B33" s="734" t="s">
        <v>739</v>
      </c>
      <c r="C33" s="722" t="s">
        <v>733</v>
      </c>
      <c r="D33" s="724"/>
      <c r="E33" s="725"/>
      <c r="F33" s="725"/>
      <c r="G33" s="725"/>
      <c r="H33" s="725"/>
      <c r="I33" s="725"/>
      <c r="J33" s="725"/>
      <c r="K33" s="725"/>
      <c r="L33" s="725"/>
    </row>
    <row r="34" customFormat="false" ht="12.75" hidden="false" customHeight="true" outlineLevel="0" collapsed="false">
      <c r="A34" s="722" t="s">
        <v>735</v>
      </c>
      <c r="B34" s="726" t="s">
        <v>719</v>
      </c>
      <c r="C34" s="722" t="s">
        <v>241</v>
      </c>
      <c r="D34" s="724" t="n">
        <f aca="false">SUM(E34:K34)</f>
        <v>0</v>
      </c>
      <c r="E34" s="727"/>
      <c r="F34" s="727"/>
      <c r="G34" s="727"/>
      <c r="H34" s="727"/>
      <c r="I34" s="727"/>
      <c r="J34" s="727"/>
      <c r="K34" s="727"/>
      <c r="L34" s="727"/>
    </row>
    <row r="35" customFormat="false" ht="12.75" hidden="false" customHeight="true" outlineLevel="0" collapsed="false">
      <c r="A35" s="722" t="s">
        <v>740</v>
      </c>
      <c r="B35" s="728" t="s">
        <v>544</v>
      </c>
      <c r="C35" s="722" t="s">
        <v>210</v>
      </c>
      <c r="D35" s="729" t="n">
        <f aca="false">IF(D34=0,0,SUMPRODUCT(E34:K34,E35:K35)/D34)</f>
        <v>0</v>
      </c>
      <c r="E35" s="730"/>
      <c r="F35" s="730"/>
      <c r="G35" s="730"/>
      <c r="H35" s="730"/>
      <c r="I35" s="730"/>
      <c r="J35" s="730"/>
      <c r="K35" s="730"/>
      <c r="L35" s="730"/>
    </row>
    <row r="36" customFormat="false" ht="12.75" hidden="false" customHeight="true" outlineLevel="0" collapsed="false"/>
    <row r="37" customFormat="false" ht="15.75" hidden="false" customHeight="true" outlineLevel="0" collapsed="false">
      <c r="B37" s="728" t="s">
        <v>741</v>
      </c>
      <c r="C37" s="722" t="s">
        <v>210</v>
      </c>
      <c r="D37" s="729" t="n">
        <f aca="false">IF(SUM(D15,D34)=0,0,SUM(D15*D16,D34*D35)/SUM(D15,D34))</f>
        <v>0</v>
      </c>
      <c r="E37" s="735" t="n">
        <f aca="false">SUM(D37,-F37)</f>
        <v>0</v>
      </c>
      <c r="F37" s="73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Разходи!A91</f>
        <v>СЪНИ КОНСУЛТ ЕООД:</v>
      </c>
      <c r="G40" s="273" t="str">
        <f aca="false">Разходи!E91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37" t="n">
        <f aca="false">Разходи!$B$93</f>
        <v>0</v>
      </c>
      <c r="G41" s="263"/>
      <c r="H41" s="738" t="str">
        <f aca="false">Разходи!$F$93</f>
        <v>(Д-Р ИВ. СВЕТУЛКОВ)</v>
      </c>
      <c r="I41" s="738"/>
      <c r="J41" s="73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7-03-30T11:18:44Z</cp:lastPrinted>
  <dcterms:modified xsi:type="dcterms:W3CDTF">2018-03-30T04:54:42Z</dcterms:modified>
  <cp:revision>0</cp:revision>
  <dc:subject/>
  <dc:title/>
</cp:coreProperties>
</file>